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6-2028" sheetId="1" state="visible" r:id="rId2"/>
    <sheet name="2 РзПр 2026-2028" sheetId="2" state="visible" r:id="rId3"/>
    <sheet name="3-распр. расх. 2026-2028" sheetId="3" state="visible" r:id="rId4"/>
    <sheet name="4-Ведом.2026-2028" sheetId="4" state="visible" r:id="rId5"/>
    <sheet name="5-ист.2026-2028" sheetId="5" state="visible" r:id="rId6"/>
    <sheet name="6" sheetId="6" state="visible" r:id="rId7"/>
    <sheet name="7" sheetId="7" state="visible" r:id="rId8"/>
  </sheets>
  <definedNames>
    <definedName function="false" hidden="false" localSheetId="0" name="_xlnm.Print_Titles" vbProcedure="false">'1 -доходы 2026-2028'!$15:$17</definedName>
    <definedName function="false" hidden="true" localSheetId="1" name="_xlnm._FilterDatabase" vbProcedure="false">'2 РзПр 2026-2028'!$A$16:$F$16</definedName>
    <definedName function="false" hidden="false" localSheetId="2" name="_xlnm.Print_Titles" vbProcedure="false">'3-распр. расх. 2026-2028'!$15:$17</definedName>
    <definedName function="false" hidden="true" localSheetId="2" name="_xlnm._FilterDatabase" vbProcedure="false">'3-распр. расх. 2026-2028'!$A$16:$F$296</definedName>
    <definedName function="false" hidden="false" localSheetId="3" name="_xlnm.Print_Titles" vbProcedure="false">'4-Ведом.2026-2028'!$15:$17</definedName>
    <definedName function="false" hidden="true" localSheetId="3" name="_xlnm._FilterDatabase" vbProcedure="false">'4-Ведом.2026-2028'!$A$16:$H$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 uniqueCount="817">
  <si>
    <t xml:space="preserve">Приложение 1</t>
  </si>
  <si>
    <t xml:space="preserve">к решению Совета </t>
  </si>
  <si>
    <t xml:space="preserve">муниципального района</t>
  </si>
  <si>
    <t xml:space="preserve">"Корткеросский"</t>
  </si>
  <si>
    <t xml:space="preserve">от 11.02.2026 года № VIII-5/10</t>
  </si>
  <si>
    <t xml:space="preserve">от 17.12.2025 года № VIII-3/10"</t>
  </si>
  <si>
    <t xml:space="preserve">Объем поступлений доходов в бюджет муниципального района "Корткеросский" на 2026 год и плановый период 2027 и 2028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6 год</t>
  </si>
  <si>
    <t xml:space="preserve">2027 год</t>
  </si>
  <si>
    <t xml:space="preserve">2028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доходов от долевого участия в организации, полученных физическим лицом - налоговым резидентом Российской Федерации в виде дивидендов, доходов, относящихся к налоговым базам, указанным в пунктах 6.1 и 6.2 статьи 210 Налогового кодекса Российской Федерации),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налоговые периоды до 1 января 2025 года (за исключением доходов с сумм прибыли контролируемой иностранной компании, в том числе фиксированной прибыли контролируемой иностранной компании, доходов от долевого участия в организации, полученных физическим лицом - налоговым резидентом Российской Федерации в виде дивидендов),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налоговые периоды после 1 января 2025 года (за исключением налога на доходы физических лиц, уплачиваемого на основании налогового уведомления налогоплательщиками, для которых выполнено условие, предусмотренное абзацем восьмым пункта 6 статьи 228 Налогового кодекса Российской Федерации, доходов, относящихся к налоговым базам, указанным в пунктах 6, 6.1 и 6.2 статьи 210 Налогового кодекса Российской Федерац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7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региональных и муниципальных музеев</t>
  </si>
  <si>
    <t xml:space="preserve">2 02 25590 05 0000 150</t>
  </si>
  <si>
    <t xml:space="preserve">Субсидии бюджетам муниципальных районов на техническое оснащение региональных и муниципальных музеев</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мероприятия по проведению оздоровительной кампании детей</t>
  </si>
  <si>
    <t xml:space="preserve">Субсидии на оплату муниципальными учреждениями расходов за энергетические ресурсы</t>
  </si>
  <si>
    <t xml:space="preserve">Субсидии на оплату муниципальными учреждениями услуг по обращению с твердыми коммунальными отходами</t>
  </si>
  <si>
    <t xml:space="preserve">Субсидии на укрепление материально-технической базы и создание безопасных условий в организациях в сфере образования в Республике Коми (модернизация школьных систем образования)</t>
  </si>
  <si>
    <t xml:space="preserve">Субсидии на проведение комплексных кадастровых работ</t>
  </si>
  <si>
    <t xml:space="preserve">Субсидия на подготовку проектов межевания территории для выполнения комплексных кадастровых работ</t>
  </si>
  <si>
    <t xml:space="preserve">Субсидии на реализацию мероприятий по описанию местоположения границ населенных пунктов и территориальных зон</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Служба Республики Коми строительного, жилищного и технического надзора (контроля))</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Министерство юстици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t>
  </si>
  <si>
    <t xml:space="preserve">Приложение 2</t>
  </si>
  <si>
    <t xml:space="preserve">от 17.12.2025 года № VIII-3/10</t>
  </si>
  <si>
    <t xml:space="preserve">Распределение  бюджетных ассигнований по разделам, подразделам классификации расходов бюджетов на 2026 год и плановый период 2027 и 2028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6 год и плановый период 2027 и 2028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0111100005</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0131100005</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еализация мероприятий по описанию местоположения границ населенных пунктов и территориальных зон</t>
  </si>
  <si>
    <t xml:space="preserve">04211S2130</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Капитальные вложения в объекты государственной (муниципальной) собственности</t>
  </si>
  <si>
    <t xml:space="preserve">4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0442100005</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0513100005</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0521100005</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Реализация народных проектов в сфере образования, прошедших отбор в рамках проекта "Народный бюджет"</t>
  </si>
  <si>
    <t xml:space="preserve">05233S2И00</t>
  </si>
  <si>
    <t xml:space="preserve">05233S2Я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Я555900</t>
  </si>
  <si>
    <t xml:space="preserve">Создание модельной библиотеки</t>
  </si>
  <si>
    <t xml:space="preserve">0611400000</t>
  </si>
  <si>
    <t xml:space="preserve">0611400005</t>
  </si>
  <si>
    <t xml:space="preserve">Создание модельных муниципальных библиотек</t>
  </si>
  <si>
    <t xml:space="preserve">061Я5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0612100005</t>
  </si>
  <si>
    <t xml:space="preserve">Оказание муниципальных услуг (выполнение работ) культурно-досуговыми учреждениями</t>
  </si>
  <si>
    <t xml:space="preserve">0612200000</t>
  </si>
  <si>
    <t xml:space="preserve">0612200005</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0612300005</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0612400005</t>
  </si>
  <si>
    <t xml:space="preserve">Оказание муниципальных услуг (выполнение работ) музеями</t>
  </si>
  <si>
    <t xml:space="preserve">0612500000</t>
  </si>
  <si>
    <t xml:space="preserve">0612500005</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0612600005</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Государственная поддержка муниципальных учреждений культуры МО МР «Корткеросский»</t>
  </si>
  <si>
    <t xml:space="preserve">0613200000</t>
  </si>
  <si>
    <t xml:space="preserve">Поддержка отрасли культуры</t>
  </si>
  <si>
    <t xml:space="preserve">06132L5192</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0613600005</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Оказание муниципальных услуг (выполнение работ) учреждениями физкультурно-спортивной направленности</t>
  </si>
  <si>
    <t xml:space="preserve">0702100000</t>
  </si>
  <si>
    <t xml:space="preserve">0702100005</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3100005</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0812400005</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5</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0821100005</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в 2025г.,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Снос зданий, находящихся в казне муниципального района "Корткеросский"</t>
  </si>
  <si>
    <t xml:space="preserve">0831200000</t>
  </si>
  <si>
    <t xml:space="preserve">0831200005</t>
  </si>
  <si>
    <t xml:space="preserve">Комплексные кадастровые работы</t>
  </si>
  <si>
    <t xml:space="preserve">0831400000</t>
  </si>
  <si>
    <t xml:space="preserve">Проведение комплексных кадастровых работ</t>
  </si>
  <si>
    <t xml:space="preserve">08314S2080</t>
  </si>
  <si>
    <t xml:space="preserve">Подготовка проектов межевания территории для выполнения комплексных кадастровых работ</t>
  </si>
  <si>
    <t xml:space="preserve">08314S2081</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0841100005</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0842200005</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0844100005</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0912300005</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ИТОГО РАСХОДОВ</t>
  </si>
  <si>
    <t xml:space="preserve">Приложение 4</t>
  </si>
  <si>
    <t xml:space="preserve">Ведомственная структура расходов бюджета муниципального района "Корткеросский"                                                                                                           на 2026 год и плановый период 2027 и 2028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6 год и плановый период 2027 и 2028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6 год и плановый период 2027 и 2028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7</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6 год и плановый период 2027 и 2028 годов </t>
  </si>
  <si>
    <t xml:space="preserve">Позтыкерес</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
    <numFmt numFmtId="174" formatCode="#,##0.00_р_."/>
  </numFmts>
  <fonts count="3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color rgb="FF000000"/>
      <name val="Times New Roman"/>
      <family val="1"/>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color rgb="FF000000"/>
      <name val="Times New Roman"/>
      <family val="1"/>
      <charset val="204"/>
    </font>
    <font>
      <sz val="12"/>
      <name val="Arial Cyr"/>
      <family val="0"/>
      <charset val="204"/>
    </font>
    <font>
      <sz val="12"/>
      <color rgb="FF000000"/>
      <name val="Times New Roman"/>
      <family val="1"/>
      <charset val="204"/>
    </font>
    <font>
      <b val="true"/>
      <sz val="10"/>
      <name val="Arial Cyr"/>
      <family val="0"/>
      <charset val="204"/>
    </font>
    <font>
      <sz val="10"/>
      <color rgb="FFFF0000"/>
      <name val="Arial"/>
      <family val="2"/>
      <charset val="204"/>
    </font>
    <font>
      <sz val="12"/>
      <color rgb="FFFF0000"/>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sz val="10"/>
      <color rgb="FFFF0000"/>
      <name val="Times New Roman"/>
      <family val="1"/>
    </font>
    <font>
      <sz val="12"/>
      <color rgb="FFFF0000"/>
      <name val="Times New Roman"/>
      <family val="1"/>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8">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right style="thin">
        <color rgb="FF0066CC"/>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4" fillId="3" borderId="4" applyFont="true" applyBorder="true" applyAlignment="true" applyProtection="true">
      <alignment horizontal="center" vertical="top" textRotation="0" wrapText="false" indent="0" shrinkToFit="true"/>
      <protection locked="true" hidden="false"/>
    </xf>
    <xf numFmtId="165" fontId="4" fillId="3" borderId="4" applyFont="true" applyBorder="true" applyAlignment="true" applyProtection="true">
      <alignment horizontal="right" vertical="top" textRotation="0" wrapText="false" indent="0" shrinkToFit="true"/>
      <protection locked="true" hidden="false"/>
    </xf>
    <xf numFmtId="165" fontId="4" fillId="3" borderId="5" applyFont="true" applyBorder="true" applyAlignment="true" applyProtection="true">
      <alignment horizontal="right"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7" applyFont="true" applyBorder="true" applyAlignment="true" applyProtection="true">
      <alignment horizontal="center" vertical="top" textRotation="0" wrapText="false" indent="0" shrinkToFit="true"/>
      <protection locked="true" hidden="false"/>
    </xf>
    <xf numFmtId="164" fontId="5" fillId="4" borderId="6" applyFont="true" applyBorder="true" applyAlignment="true" applyProtection="true">
      <alignment horizontal="left" vertical="top" textRotation="0" wrapText="true" indent="0" shrinkToFit="false"/>
      <protection locked="true" hidden="false"/>
    </xf>
    <xf numFmtId="164" fontId="5" fillId="4" borderId="7" applyFont="true" applyBorder="true" applyAlignment="true" applyProtection="true">
      <alignment horizontal="left" vertical="top" textRotation="0" wrapText="true" indent="0" shrinkToFit="fals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6" fillId="0" borderId="7"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56" applyFont="true" applyBorder="true" applyAlignment="true" applyProtection="false">
      <alignment horizontal="left" vertical="center" textRotation="0" wrapText="true" indent="0" shrinkToFit="false"/>
      <protection locked="true" hidden="false"/>
    </xf>
    <xf numFmtId="164" fontId="12" fillId="0" borderId="0" xfId="56"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56"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5" fontId="14" fillId="0" borderId="14" xfId="0" applyFont="true" applyBorder="true" applyAlignment="true" applyProtection="false">
      <alignment horizontal="general" vertical="top" textRotation="0" wrapText="true" indent="0" shrinkToFit="false"/>
      <protection locked="true" hidden="false"/>
    </xf>
    <xf numFmtId="165" fontId="14"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4" borderId="14" xfId="0" applyFont="true" applyBorder="true" applyAlignment="true" applyProtection="false">
      <alignment horizontal="left" vertical="top" textRotation="0" wrapText="true" indent="0" shrinkToFit="false"/>
      <protection locked="true" hidden="false"/>
    </xf>
    <xf numFmtId="165" fontId="16" fillId="0" borderId="14"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4" fillId="4" borderId="14"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4" fillId="0" borderId="16" xfId="55" applyFont="true" applyBorder="true" applyAlignment="true" applyProtection="false">
      <alignment horizontal="center" vertical="top" textRotation="0" wrapText="true" indent="0" shrinkToFit="false"/>
      <protection locked="true" hidden="false"/>
    </xf>
    <xf numFmtId="164" fontId="14" fillId="0" borderId="14" xfId="55" applyFont="true" applyBorder="true" applyAlignment="true" applyProtection="false">
      <alignment horizontal="general" vertical="top" textRotation="0" wrapText="true" indent="0" shrinkToFit="false"/>
      <protection locked="true" hidden="false"/>
    </xf>
    <xf numFmtId="165" fontId="14" fillId="0" borderId="14" xfId="55" applyFont="true" applyBorder="true" applyAlignment="true" applyProtection="false">
      <alignment horizontal="general" vertical="top" textRotation="0" wrapText="true" indent="0" shrinkToFit="false"/>
      <protection locked="true" hidden="false"/>
    </xf>
    <xf numFmtId="165" fontId="14" fillId="0" borderId="15" xfId="55" applyFont="true" applyBorder="true" applyAlignment="true" applyProtection="false">
      <alignment horizontal="general" vertical="top" textRotation="0" wrapText="true" indent="0" shrinkToFit="false"/>
      <protection locked="true" hidden="false"/>
    </xf>
    <xf numFmtId="165" fontId="10" fillId="0" borderId="14" xfId="0" applyFont="true" applyBorder="true" applyAlignment="true" applyProtection="false">
      <alignment horizontal="general" vertical="top" textRotation="0" wrapText="true" indent="0" shrinkToFit="false"/>
      <protection locked="true" hidden="false"/>
    </xf>
    <xf numFmtId="165" fontId="10" fillId="0" borderId="15" xfId="0" applyFont="true" applyBorder="true" applyAlignment="true" applyProtection="false">
      <alignment horizontal="general" vertical="top" textRotation="0" wrapText="true" indent="0" shrinkToFit="false"/>
      <protection locked="true" hidden="false"/>
    </xf>
    <xf numFmtId="165" fontId="16" fillId="0" borderId="14" xfId="55" applyFont="true" applyBorder="true" applyAlignment="true" applyProtection="false">
      <alignment horizontal="general" vertical="top" textRotation="0" wrapText="true" indent="0" shrinkToFit="false"/>
      <protection locked="true" hidden="false"/>
    </xf>
    <xf numFmtId="165" fontId="16" fillId="0" borderId="15" xfId="55"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right" vertical="bottom" textRotation="0" wrapText="true" indent="0" shrinkToFit="false"/>
      <protection locked="true" hidden="false"/>
    </xf>
    <xf numFmtId="165" fontId="14" fillId="0" borderId="18" xfId="0" applyFont="true" applyBorder="true" applyAlignment="true" applyProtection="false">
      <alignment horizontal="general" vertical="top" textRotation="0" wrapText="true" indent="0" shrinkToFit="false"/>
      <protection locked="true" hidden="false"/>
    </xf>
    <xf numFmtId="165" fontId="14" fillId="0" borderId="19"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6" fontId="21" fillId="4" borderId="21" xfId="0" applyFont="true" applyBorder="true" applyAlignment="true" applyProtection="false">
      <alignment horizontal="center" vertical="center" textRotation="0" wrapText="true" indent="0" shrinkToFit="false"/>
      <protection locked="true" hidden="false"/>
    </xf>
    <xf numFmtId="169" fontId="21" fillId="4" borderId="13" xfId="0" applyFont="true" applyBorder="true" applyAlignment="true" applyProtection="false">
      <alignment horizontal="center" vertical="center" textRotation="0" wrapText="true" indent="0" shrinkToFit="false"/>
      <protection locked="true" hidden="false"/>
    </xf>
    <xf numFmtId="169" fontId="21" fillId="4" borderId="18" xfId="0" applyFont="true" applyBorder="true" applyAlignment="true" applyProtection="false">
      <alignment horizontal="center" vertical="center" textRotation="0" wrapText="true" indent="0" shrinkToFit="false"/>
      <protection locked="true" hidden="false"/>
    </xf>
    <xf numFmtId="169" fontId="21" fillId="4" borderId="19" xfId="0" applyFont="true" applyBorder="true" applyAlignment="true" applyProtection="false">
      <alignment horizontal="center" vertical="center" textRotation="0" wrapText="true" indent="0" shrinkToFit="false"/>
      <protection locked="true" hidden="false"/>
    </xf>
    <xf numFmtId="164" fontId="21" fillId="4" borderId="22" xfId="0" applyFont="true" applyBorder="true" applyAlignment="true" applyProtection="false">
      <alignment horizontal="center" vertical="center" textRotation="0" wrapText="true" indent="0" shrinkToFit="false"/>
      <protection locked="true" hidden="false"/>
    </xf>
    <xf numFmtId="164" fontId="21" fillId="4" borderId="23" xfId="0" applyFont="true" applyBorder="true" applyAlignment="true" applyProtection="false">
      <alignment horizontal="center" vertical="center" textRotation="0" wrapText="tru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general" vertical="center" textRotation="0" wrapText="true" indent="0" shrinkToFit="false"/>
      <protection locked="true" hidden="false"/>
    </xf>
    <xf numFmtId="164" fontId="14" fillId="4" borderId="25" xfId="0" applyFont="true" applyBorder="true" applyAlignment="true" applyProtection="false">
      <alignment horizontal="center" vertical="center" textRotation="0" wrapText="true" indent="0" shrinkToFit="false"/>
      <protection locked="true" hidden="false"/>
    </xf>
    <xf numFmtId="165" fontId="14" fillId="0" borderId="12" xfId="24" applyFont="true" applyBorder="true" applyAlignment="false" applyProtection="true">
      <alignment horizontal="right" vertical="top" textRotation="0" wrapText="false" indent="0" shrinkToFit="true"/>
      <protection locked="true" hidden="false"/>
    </xf>
    <xf numFmtId="165" fontId="14" fillId="0" borderId="13" xfId="25" applyFont="true" applyBorder="true" applyAlignment="false" applyProtection="true">
      <alignment horizontal="right" vertical="top" textRotation="0" wrapText="false" indent="0" shrinkToFit="tru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16" fillId="4" borderId="14" xfId="0" applyFont="true" applyBorder="true" applyAlignment="true" applyProtection="false">
      <alignment horizontal="center" vertical="center" textRotation="0" wrapText="true" indent="0" shrinkToFit="false"/>
      <protection locked="true" hidden="false"/>
    </xf>
    <xf numFmtId="164" fontId="16" fillId="4" borderId="26" xfId="0" applyFont="true" applyBorder="true" applyAlignment="true" applyProtection="false">
      <alignment horizontal="center" vertical="center" textRotation="0" wrapText="true" indent="0" shrinkToFit="false"/>
      <protection locked="true" hidden="false"/>
    </xf>
    <xf numFmtId="165" fontId="16" fillId="0" borderId="14" xfId="28" applyFont="true" applyBorder="true" applyAlignment="true" applyProtection="true">
      <alignment horizontal="right" vertical="top" textRotation="0" wrapText="false" indent="0" shrinkToFit="true"/>
      <protection locked="true" hidden="false"/>
    </xf>
    <xf numFmtId="165" fontId="16" fillId="0" borderId="15" xfId="29" applyFont="true" applyBorder="true" applyAlignment="true" applyProtection="true">
      <alignment horizontal="right" vertical="top" textRotation="0" wrapText="false" indent="0" shrinkToFit="true"/>
      <protection locked="true" hidden="false"/>
    </xf>
    <xf numFmtId="164" fontId="19" fillId="4" borderId="0" xfId="0" applyFont="true" applyBorder="true" applyAlignment="true" applyProtection="false">
      <alignment horizontal="general" vertical="center" textRotation="0" wrapText="true" indent="0" shrinkToFit="false"/>
      <protection locked="true" hidden="false"/>
    </xf>
    <xf numFmtId="164" fontId="14" fillId="4" borderId="16"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5" fontId="14" fillId="0" borderId="14" xfId="24" applyFont="true" applyBorder="true" applyAlignment="false" applyProtection="true">
      <alignment horizontal="right" vertical="top" textRotation="0" wrapText="false" indent="0" shrinkToFit="true"/>
      <protection locked="true" hidden="false"/>
    </xf>
    <xf numFmtId="165" fontId="14" fillId="0" borderId="15" xfId="25" applyFont="true" applyBorder="true" applyAlignment="false" applyProtection="true">
      <alignment horizontal="right" vertical="top" textRotation="0" wrapText="false" indent="0" shrinkToFit="true"/>
      <protection locked="true" hidden="false"/>
    </xf>
    <xf numFmtId="166" fontId="16" fillId="4"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general" vertical="top"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5" fontId="21" fillId="0" borderId="28" xfId="0" applyFont="true" applyBorder="true" applyAlignment="true" applyProtection="false">
      <alignment horizontal="right" vertical="center" textRotation="0" wrapText="true" indent="0" shrinkToFit="false"/>
      <protection locked="true" hidden="false"/>
    </xf>
    <xf numFmtId="165" fontId="21" fillId="0" borderId="29" xfId="0" applyFont="true" applyBorder="true" applyAlignment="true" applyProtection="false">
      <alignment horizontal="right" vertical="center" textRotation="0" wrapText="true" indent="0" shrinkToFit="false"/>
      <protection locked="true" hidden="false"/>
    </xf>
    <xf numFmtId="164" fontId="21" fillId="4" borderId="20" xfId="0" applyFont="true" applyBorder="tru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center" vertical="top" textRotation="0" wrapText="true" indent="0" shrinkToFit="false"/>
      <protection locked="true" hidden="false"/>
    </xf>
    <xf numFmtId="165" fontId="21" fillId="4" borderId="21" xfId="0" applyFont="true" applyBorder="true" applyAlignment="true" applyProtection="false">
      <alignment horizontal="right" vertical="center" textRotation="0" wrapText="true" indent="0" shrinkToFit="false"/>
      <protection locked="true" hidden="false"/>
    </xf>
    <xf numFmtId="165" fontId="21" fillId="4" borderId="30" xfId="0" applyFont="true" applyBorder="true" applyAlignment="true" applyProtection="false">
      <alignment horizontal="right" vertical="center" textRotation="0" wrapText="true" indent="0" shrinkToFit="false"/>
      <protection locked="true" hidden="false"/>
    </xf>
    <xf numFmtId="170" fontId="22" fillId="0" borderId="0" xfId="15" applyFont="true" applyBorder="true" applyAlignment="true" applyProtection="true">
      <alignment horizontal="center"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top" textRotation="0" wrapText="true" indent="0" shrinkToFit="false"/>
      <protection locked="true" hidden="false"/>
    </xf>
    <xf numFmtId="164" fontId="21" fillId="4" borderId="19" xfId="0" applyFont="true" applyBorder="true" applyAlignment="true" applyProtection="false">
      <alignment horizontal="center" vertical="center" textRotation="0" wrapText="true" indent="0" shrinkToFit="false"/>
      <protection locked="true" hidden="false"/>
    </xf>
    <xf numFmtId="172" fontId="10" fillId="4" borderId="22" xfId="0" applyFont="true" applyBorder="true" applyAlignment="true" applyProtection="false">
      <alignment horizontal="center" vertical="center" textRotation="0" wrapText="true" indent="0" shrinkToFit="false"/>
      <protection locked="true" hidden="false"/>
    </xf>
    <xf numFmtId="172" fontId="10" fillId="4" borderId="23" xfId="0" applyFont="true" applyBorder="true" applyAlignment="true" applyProtection="false">
      <alignment horizontal="center" vertical="center" textRotation="0" wrapText="true" indent="0" shrinkToFit="false"/>
      <protection locked="true" hidden="false"/>
    </xf>
    <xf numFmtId="172" fontId="10" fillId="4"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false" applyProtection="true">
      <alignment horizontal="left" vertical="top" textRotation="0" wrapText="true" indent="0" shrinkToFit="false"/>
      <protection locked="true" hidden="false"/>
    </xf>
    <xf numFmtId="166" fontId="14" fillId="0" borderId="12" xfId="23" applyFont="true" applyBorder="true" applyAlignment="false" applyProtection="true">
      <alignment horizontal="center" vertical="top" textRotation="0" wrapText="false" indent="0" shrinkToFit="true"/>
      <protection locked="true" hidden="false"/>
    </xf>
    <xf numFmtId="164" fontId="14" fillId="0" borderId="16" xfId="26" applyFont="true" applyBorder="true" applyAlignment="true" applyProtection="true">
      <alignment horizontal="left" vertical="top" textRotation="0" wrapText="true" indent="0" shrinkToFit="false"/>
      <protection locked="true" hidden="false"/>
    </xf>
    <xf numFmtId="166" fontId="14" fillId="0" borderId="14" xfId="27" applyFont="true" applyBorder="true" applyAlignment="false" applyProtection="true">
      <alignment horizontal="center" vertical="top" textRotation="0" wrapText="false" indent="0" shrinkToFit="true"/>
      <protection locked="true" hidden="false"/>
    </xf>
    <xf numFmtId="165" fontId="14" fillId="0" borderId="14" xfId="28" applyFont="true" applyBorder="true" applyAlignment="true" applyProtection="true">
      <alignment horizontal="right" vertical="top" textRotation="0" wrapText="false" indent="0" shrinkToFit="true"/>
      <protection locked="true" hidden="false"/>
    </xf>
    <xf numFmtId="165" fontId="14" fillId="0" borderId="15" xfId="29" applyFont="true" applyBorder="true" applyAlignment="true" applyProtection="true">
      <alignment horizontal="right" vertical="top" textRotation="0" wrapText="false" indent="0" shrinkToFit="true"/>
      <protection locked="true" hidden="false"/>
    </xf>
    <xf numFmtId="164" fontId="14" fillId="0" borderId="16" xfId="30" applyFont="true" applyBorder="true" applyAlignment="false" applyProtection="true">
      <alignment horizontal="left" vertical="top" textRotation="0" wrapText="true" indent="0" shrinkToFit="false"/>
      <protection locked="true" hidden="false"/>
    </xf>
    <xf numFmtId="166" fontId="14" fillId="0" borderId="14" xfId="31" applyFont="true" applyBorder="true" applyAlignment="false" applyProtection="true">
      <alignment horizontal="center" vertical="top" textRotation="0" wrapText="false" indent="0" shrinkToFit="true"/>
      <protection locked="true" hidden="false"/>
    </xf>
    <xf numFmtId="165" fontId="16" fillId="0" borderId="14" xfId="32" applyFont="true" applyBorder="true" applyAlignment="true" applyProtection="true">
      <alignment horizontal="right" vertical="top" textRotation="0" wrapText="false" indent="0" shrinkToFit="true"/>
      <protection locked="true" hidden="false"/>
    </xf>
    <xf numFmtId="165" fontId="16" fillId="0" borderId="15" xfId="33" applyFont="true" applyBorder="true" applyAlignment="true" applyProtection="true">
      <alignment horizontal="right" vertical="top" textRotation="0" wrapText="false" indent="0" shrinkToFit="true"/>
      <protection locked="true" hidden="false"/>
    </xf>
    <xf numFmtId="164" fontId="16" fillId="0" borderId="16" xfId="34" applyFont="true" applyBorder="true" applyAlignment="false" applyProtection="true">
      <alignment horizontal="left" vertical="top" textRotation="0" wrapText="true" indent="0" shrinkToFit="false"/>
      <protection locked="true" hidden="false"/>
    </xf>
    <xf numFmtId="166" fontId="16" fillId="0" borderId="14" xfId="35" applyFont="true" applyBorder="true" applyAlignment="false" applyProtection="true">
      <alignment horizontal="center" vertical="top" textRotation="0" wrapText="false" indent="0" shrinkToFit="true"/>
      <protection locked="true" hidden="false"/>
    </xf>
    <xf numFmtId="165" fontId="16" fillId="0" borderId="14" xfId="36" applyFont="true" applyBorder="true" applyAlignment="false" applyProtection="true">
      <alignment horizontal="right" vertical="top" textRotation="0" wrapText="false" indent="0" shrinkToFit="true"/>
      <protection locked="true" hidden="false"/>
    </xf>
    <xf numFmtId="165" fontId="16" fillId="0" borderId="15" xfId="37" applyFont="true" applyBorder="true" applyAlignment="false" applyProtection="true">
      <alignment horizontal="right" vertical="top" textRotation="0" wrapText="false" indent="0" shrinkToFit="true"/>
      <protection locked="true" hidden="false"/>
    </xf>
    <xf numFmtId="164" fontId="16" fillId="0" borderId="16" xfId="38" applyFont="true" applyBorder="true" applyAlignment="false" applyProtection="true">
      <alignment horizontal="left" vertical="top" textRotation="0" wrapText="true" indent="0" shrinkToFit="false"/>
      <protection locked="true" hidden="false"/>
    </xf>
    <xf numFmtId="166" fontId="16" fillId="0" borderId="14" xfId="39" applyFont="true" applyBorder="true" applyAlignment="false" applyProtection="true">
      <alignment horizontal="center" vertical="top" textRotation="0" wrapText="false" indent="0" shrinkToFit="true"/>
      <protection locked="true" hidden="false"/>
    </xf>
    <xf numFmtId="165" fontId="16" fillId="0" borderId="14" xfId="40" applyFont="true" applyBorder="true" applyAlignment="false" applyProtection="true">
      <alignment horizontal="right" vertical="top" textRotation="0" wrapText="false" indent="0" shrinkToFit="true"/>
      <protection locked="true" hidden="false"/>
    </xf>
    <xf numFmtId="165" fontId="16" fillId="0" borderId="15" xfId="41" applyFont="true" applyBorder="true" applyAlignment="false" applyProtection="true">
      <alignment horizontal="right" vertical="top" textRotation="0" wrapText="false" indent="0" shrinkToFit="tru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4" fontId="14" fillId="0" borderId="16" xfId="22" applyFont="true" applyBorder="true" applyAlignment="false" applyProtection="true">
      <alignment horizontal="left" vertical="top" textRotation="0" wrapText="true" indent="0" shrinkToFit="false"/>
      <protection locked="true" hidden="false"/>
    </xf>
    <xf numFmtId="166" fontId="14" fillId="0" borderId="14" xfId="23" applyFont="true" applyBorder="true" applyAlignment="false" applyProtection="true">
      <alignment horizontal="center"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16" fillId="0" borderId="15" xfId="32" applyFont="true" applyBorder="true" applyAlignment="true" applyProtection="true">
      <alignment horizontal="right" vertical="top" textRotation="0" wrapText="false" indent="0" shrinkToFit="true"/>
      <protection locked="true" hidden="false"/>
    </xf>
    <xf numFmtId="165" fontId="19" fillId="4" borderId="0" xfId="0" applyFont="true" applyBorder="false" applyAlignment="true" applyProtection="false">
      <alignment horizontal="general" vertical="center" textRotation="0" wrapText="true" indent="0" shrinkToFit="false"/>
      <protection locked="true" hidden="false"/>
    </xf>
    <xf numFmtId="164" fontId="16" fillId="0" borderId="31" xfId="38" applyFont="true" applyBorder="true" applyAlignment="false" applyProtection="true">
      <alignment horizontal="left" vertical="top" textRotation="0" wrapText="true" indent="0" shrinkToFit="false"/>
      <protection locked="true" hidden="false"/>
    </xf>
    <xf numFmtId="166" fontId="16" fillId="0" borderId="32" xfId="39" applyFont="true" applyBorder="true" applyAlignment="false" applyProtection="true">
      <alignment horizontal="center" vertical="top" textRotation="0" wrapText="false" indent="0" shrinkToFit="true"/>
      <protection locked="true" hidden="false"/>
    </xf>
    <xf numFmtId="165" fontId="16" fillId="0" borderId="32" xfId="40" applyFont="true" applyBorder="true" applyAlignment="false" applyProtection="true">
      <alignment horizontal="right" vertical="top" textRotation="0" wrapText="false" indent="0" shrinkToFit="true"/>
      <protection locked="true" hidden="false"/>
    </xf>
    <xf numFmtId="165" fontId="16" fillId="0" borderId="33" xfId="41" applyFont="true" applyBorder="true" applyAlignment="false" applyProtection="true">
      <alignment horizontal="right" vertical="top" textRotation="0" wrapText="false" indent="0" shrinkToFit="true"/>
      <protection locked="true" hidden="false"/>
    </xf>
    <xf numFmtId="164" fontId="14" fillId="0" borderId="20" xfId="52" applyFont="true" applyBorder="true" applyAlignment="false" applyProtection="true">
      <alignment horizontal="general" vertical="bottom" textRotation="0" wrapText="false" indent="0" shrinkToFit="false"/>
      <protection locked="true" hidden="false"/>
    </xf>
    <xf numFmtId="164" fontId="14" fillId="0" borderId="21" xfId="51" applyFont="true" applyBorder="true" applyAlignment="false" applyProtection="true">
      <alignment horizontal="general" vertical="bottom" textRotation="0" wrapText="false" indent="0" shrinkToFit="false"/>
      <protection locked="true" hidden="false"/>
    </xf>
    <xf numFmtId="165" fontId="14" fillId="0" borderId="21" xfId="20" applyFont="true" applyBorder="true" applyAlignment="false" applyProtection="true">
      <alignment horizontal="right" vertical="bottom" textRotation="0" wrapText="false" indent="0" shrinkToFit="true"/>
      <protection locked="true" hidden="false"/>
    </xf>
    <xf numFmtId="165" fontId="14" fillId="0" borderId="30" xfId="21" applyFont="true" applyBorder="true" applyAlignment="false" applyProtection="true">
      <alignment horizontal="right" vertical="bottom" textRotation="0" wrapText="false" indent="0" shrinkToFit="true"/>
      <protection locked="true" hidden="false"/>
    </xf>
    <xf numFmtId="164" fontId="7" fillId="0" borderId="0" xfId="50" applyFont="false" applyBorder="true" applyAlignment="false" applyProtection="true">
      <alignment horizontal="general" vertical="bottom" textRotation="0" wrapText="false" indent="0" shrinkToFit="false"/>
      <protection locked="true" hidden="false"/>
    </xf>
    <xf numFmtId="165" fontId="21" fillId="4" borderId="0" xfId="0" applyFont="true" applyBorder="true" applyAlignment="true" applyProtection="false">
      <alignment horizontal="right" vertical="center" textRotation="0" wrapText="true" indent="0" shrinkToFit="false"/>
      <protection locked="true" hidden="false"/>
    </xf>
    <xf numFmtId="165" fontId="14" fillId="0" borderId="0" xfId="20" applyFont="true" applyBorder="true" applyAlignment="false" applyProtection="true">
      <alignment horizontal="right" vertical="bottom" textRotation="0" wrapText="false" indent="0" shrinkToFit="true"/>
      <protection locked="true" hidden="false"/>
    </xf>
    <xf numFmtId="165" fontId="14" fillId="0" borderId="0" xfId="21" applyFont="true" applyBorder="true" applyAlignment="false" applyProtection="true">
      <alignment horizontal="right" vertical="bottom" textRotation="0" wrapText="false" indent="0" shrinkToFit="tru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4" borderId="21" xfId="0" applyFont="tru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6" fillId="0" borderId="16" xfId="42" applyFont="true" applyBorder="true" applyAlignment="false" applyProtection="true">
      <alignment horizontal="left" vertical="top" textRotation="0" wrapText="true" indent="0" shrinkToFit="false"/>
      <protection locked="true" hidden="false"/>
    </xf>
    <xf numFmtId="166" fontId="16" fillId="0" borderId="14" xfId="43" applyFont="true" applyBorder="true" applyAlignment="false" applyProtection="true">
      <alignment horizontal="center" vertical="top" textRotation="0" wrapText="false" indent="0" shrinkToFit="true"/>
      <protection locked="true" hidden="false"/>
    </xf>
    <xf numFmtId="165" fontId="16" fillId="0" borderId="14" xfId="44" applyFont="true" applyBorder="true" applyAlignment="false" applyProtection="true">
      <alignment horizontal="right" vertical="top" textRotation="0" wrapText="false" indent="0" shrinkToFit="true"/>
      <protection locked="true" hidden="false"/>
    </xf>
    <xf numFmtId="165" fontId="16" fillId="0" borderId="15" xfId="4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5" fontId="19"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5" fontId="19" fillId="4" borderId="0" xfId="0" applyFont="true" applyBorder="true" applyAlignment="true" applyProtection="false">
      <alignment horizontal="general" vertical="center" textRotation="0" wrapText="false" indent="0" shrinkToFit="false"/>
      <protection locked="true" hidden="false"/>
    </xf>
    <xf numFmtId="165" fontId="16" fillId="0" borderId="15" xfId="36" applyFont="true" applyBorder="true" applyAlignment="false" applyProtection="true">
      <alignment horizontal="right" vertical="top" textRotation="0" wrapText="false" indent="0" shrinkToFit="true"/>
      <protection locked="true" hidden="false"/>
    </xf>
    <xf numFmtId="164" fontId="16" fillId="0" borderId="31" xfId="42" applyFont="true" applyBorder="true" applyAlignment="false" applyProtection="true">
      <alignment horizontal="left" vertical="top" textRotation="0" wrapText="true" indent="0" shrinkToFit="false"/>
      <protection locked="true" hidden="false"/>
    </xf>
    <xf numFmtId="166" fontId="16" fillId="0" borderId="32" xfId="43" applyFont="true" applyBorder="true" applyAlignment="false" applyProtection="true">
      <alignment horizontal="center" vertical="top" textRotation="0" wrapText="false" indent="0" shrinkToFit="true"/>
      <protection locked="true" hidden="false"/>
    </xf>
    <xf numFmtId="165" fontId="16" fillId="0" borderId="32" xfId="44" applyFont="true" applyBorder="true" applyAlignment="false" applyProtection="true">
      <alignment horizontal="right" vertical="top" textRotation="0" wrapText="false" indent="0" shrinkToFit="true"/>
      <protection locked="true" hidden="false"/>
    </xf>
    <xf numFmtId="165" fontId="16" fillId="0" borderId="33" xfId="45" applyFont="true" applyBorder="tru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3" fillId="0" borderId="0" xfId="57" applyFont="true" applyBorder="true" applyAlignment="true" applyProtection="false">
      <alignment horizontal="center" vertical="center" textRotation="0" wrapText="true" indent="0" shrinkToFit="false"/>
      <protection locked="true" hidden="false"/>
    </xf>
    <xf numFmtId="164" fontId="21" fillId="0" borderId="0" xfId="57" applyFont="true" applyBorder="false" applyAlignment="true" applyProtection="false">
      <alignment horizontal="center" vertical="bottom" textRotation="0" wrapText="tru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4"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4" borderId="14" xfId="0" applyFont="true" applyBorder="true" applyAlignment="true" applyProtection="false">
      <alignment horizontal="general" vertical="top"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27" fillId="4" borderId="14" xfId="0" applyFont="true" applyBorder="true" applyAlignment="true" applyProtection="false">
      <alignment horizontal="left" vertical="top"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bottom"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5" fontId="29" fillId="0" borderId="26" xfId="0" applyFont="true" applyBorder="true" applyAlignment="true" applyProtection="false">
      <alignment horizontal="right" vertical="center" textRotation="0" wrapText="false" indent="0" shrinkToFit="false"/>
      <protection locked="true" hidden="false"/>
    </xf>
    <xf numFmtId="169" fontId="29" fillId="0" borderId="26" xfId="0" applyFont="true" applyBorder="true" applyAlignment="true" applyProtection="false">
      <alignment horizontal="right" vertical="center" textRotation="0" wrapText="false" indent="0" shrinkToFit="false"/>
      <protection locked="true" hidden="false"/>
    </xf>
    <xf numFmtId="165" fontId="29" fillId="0" borderId="15"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left" vertical="bottom" textRotation="0" wrapText="false" indent="0" shrinkToFit="false"/>
      <protection locked="true" hidden="false"/>
    </xf>
    <xf numFmtId="166" fontId="29" fillId="0" borderId="37" xfId="0" applyFont="true" applyBorder="true" applyAlignment="true" applyProtection="false">
      <alignment horizontal="center" vertical="bottom" textRotation="0" wrapText="false" indent="0" shrinkToFit="false"/>
      <protection locked="true" hidden="false"/>
    </xf>
    <xf numFmtId="165" fontId="29" fillId="0" borderId="26" xfId="0" applyFont="true" applyBorder="true" applyAlignment="true" applyProtection="false">
      <alignment horizontal="general" vertical="center" textRotation="0" wrapText="false" indent="0" shrinkToFit="false"/>
      <protection locked="true" hidden="false"/>
    </xf>
    <xf numFmtId="169" fontId="29" fillId="0" borderId="26"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66" fontId="29" fillId="0" borderId="31" xfId="0" applyFont="true" applyBorder="true" applyAlignment="true" applyProtection="false">
      <alignment horizontal="center" vertical="bottom" textRotation="0" wrapText="false" indent="0" shrinkToFit="false"/>
      <protection locked="true" hidden="false"/>
    </xf>
    <xf numFmtId="165" fontId="29" fillId="0" borderId="32" xfId="15" applyFont="true" applyBorder="true" applyAlignment="true" applyProtection="true">
      <alignment horizontal="right" vertical="bottom" textRotation="0" wrapText="true" indent="0" shrinkToFit="false"/>
      <protection locked="true" hidden="false"/>
    </xf>
    <xf numFmtId="173" fontId="29" fillId="0" borderId="32" xfId="15" applyFont="true" applyBorder="true" applyAlignment="true" applyProtection="true">
      <alignment horizontal="right" vertical="bottom" textRotation="0" wrapText="true" indent="0" shrinkToFit="false"/>
      <protection locked="true" hidden="false"/>
    </xf>
    <xf numFmtId="173" fontId="29" fillId="0" borderId="33" xfId="15" applyFont="true" applyBorder="true" applyAlignment="true" applyProtection="true">
      <alignment horizontal="right"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5" fontId="13" fillId="0" borderId="18" xfId="0" applyFont="true" applyBorder="true" applyAlignment="tru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74" fontId="29" fillId="0" borderId="35" xfId="15" applyFont="true" applyBorder="true" applyAlignment="true" applyProtection="true">
      <alignment horizontal="right" vertical="bottom" textRotation="0" wrapText="true" indent="0" shrinkToFit="false"/>
      <protection locked="true" hidden="false"/>
    </xf>
    <xf numFmtId="174" fontId="29" fillId="0" borderId="36" xfId="15" applyFont="true" applyBorder="true" applyAlignment="true" applyProtection="true">
      <alignment horizontal="right" vertical="bottom"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29" fillId="4" borderId="14" xfId="15" applyFont="true" applyBorder="true" applyAlignment="true" applyProtection="true">
      <alignment horizontal="right" vertical="bottom" textRotation="0" wrapText="true" indent="0" shrinkToFit="false"/>
      <protection locked="true" hidden="false"/>
    </xf>
    <xf numFmtId="174" fontId="29" fillId="0" borderId="14" xfId="15" applyFont="true" applyBorder="true" applyAlignment="true" applyProtection="true">
      <alignment horizontal="right" vertical="bottom" textRotation="0" wrapText="true" indent="0" shrinkToFit="false"/>
      <protection locked="true" hidden="false"/>
    </xf>
    <xf numFmtId="174" fontId="29" fillId="0" borderId="15" xfId="15"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4" fontId="29" fillId="4" borderId="32" xfId="15" applyFont="true" applyBorder="true" applyAlignment="true" applyProtection="true">
      <alignment horizontal="right" vertical="bottom" textRotation="0" wrapText="true" indent="0" shrinkToFit="false"/>
      <protection locked="true" hidden="false"/>
    </xf>
    <xf numFmtId="174" fontId="29" fillId="0" borderId="32" xfId="15" applyFont="true" applyBorder="true" applyAlignment="true" applyProtection="true">
      <alignment horizontal="right" vertical="bottom" textRotation="0" wrapText="true" indent="0" shrinkToFit="false"/>
      <protection locked="true" hidden="false"/>
    </xf>
    <xf numFmtId="174" fontId="29" fillId="0" borderId="33" xfId="15" applyFont="true" applyBorder="true" applyAlignment="true" applyProtection="true">
      <alignment horizontal="right" vertical="bottom" textRotation="0" wrapText="true" indent="0" shrinkToFit="false"/>
      <protection locked="true" hidden="false"/>
    </xf>
    <xf numFmtId="174" fontId="13" fillId="0" borderId="18" xfId="0" applyFont="true" applyBorder="true" applyAlignment="true" applyProtection="false">
      <alignment horizontal="general" vertical="bottom" textRotation="0" wrapText="true" indent="0" shrinkToFit="false"/>
      <protection locked="true" hidden="false"/>
    </xf>
    <xf numFmtId="174" fontId="13" fillId="0" borderId="19" xfId="0" applyFont="true" applyBorder="true" applyAlignment="true" applyProtection="false">
      <alignment horizontal="general" vertical="bottom"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bot" xfId="50"/>
    <cellStyle name="xl_total_center" xfId="51"/>
    <cellStyle name="xl_total_left" xfId="52"/>
    <cellStyle name="Обычный 2" xfId="53"/>
    <cellStyle name="Обычный 3" xfId="54"/>
    <cellStyle name="Обычный 4" xfId="55"/>
    <cellStyle name="Обычный_Лист1" xfId="56"/>
    <cellStyle name="Обычный_Лист2" xfId="5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5.75" hidden="false" customHeight="false" outlineLevel="0" collapsed="false">
      <c r="A16" s="11"/>
      <c r="B16" s="12"/>
      <c r="C16" s="14" t="s">
        <v>10</v>
      </c>
      <c r="D16" s="14" t="s">
        <v>11</v>
      </c>
      <c r="E16" s="15" t="s">
        <v>12</v>
      </c>
    </row>
    <row r="17" s="21" customFormat="true" ht="15.75" hidden="false" customHeight="false" outlineLevel="0" collapsed="false">
      <c r="A17" s="17" t="s">
        <v>13</v>
      </c>
      <c r="B17" s="18" t="s">
        <v>14</v>
      </c>
      <c r="C17" s="19" t="n">
        <v>439698190</v>
      </c>
      <c r="D17" s="19" t="n">
        <v>465902120</v>
      </c>
      <c r="E17" s="20" t="n">
        <v>481028160</v>
      </c>
    </row>
    <row r="18" s="22" customFormat="true" ht="15.75" hidden="false" customHeight="false" outlineLevel="0" collapsed="false">
      <c r="A18" s="17" t="s">
        <v>15</v>
      </c>
      <c r="B18" s="18" t="s">
        <v>16</v>
      </c>
      <c r="C18" s="19" t="n">
        <v>361934000</v>
      </c>
      <c r="D18" s="19" t="n">
        <v>385554000</v>
      </c>
      <c r="E18" s="20" t="n">
        <v>399819000</v>
      </c>
    </row>
    <row r="19" s="22" customFormat="true" ht="15.75" hidden="false" customHeight="false" outlineLevel="0" collapsed="false">
      <c r="A19" s="17" t="s">
        <v>17</v>
      </c>
      <c r="B19" s="18" t="s">
        <v>18</v>
      </c>
      <c r="C19" s="19" t="n">
        <v>361934000</v>
      </c>
      <c r="D19" s="19" t="n">
        <v>385554000</v>
      </c>
      <c r="E19" s="20" t="n">
        <v>399819000</v>
      </c>
    </row>
    <row r="20" s="22" customFormat="true" ht="189" hidden="false" customHeight="false" outlineLevel="0" collapsed="false">
      <c r="A20" s="23" t="s">
        <v>19</v>
      </c>
      <c r="B20" s="24" t="s">
        <v>20</v>
      </c>
      <c r="C20" s="25" t="n">
        <v>207123000</v>
      </c>
      <c r="D20" s="25" t="n">
        <v>226037000</v>
      </c>
      <c r="E20" s="26" t="n">
        <v>234955000</v>
      </c>
    </row>
    <row r="21" s="22" customFormat="true" ht="126" hidden="false" customHeight="false" outlineLevel="0" collapsed="false">
      <c r="A21" s="23" t="s">
        <v>21</v>
      </c>
      <c r="B21" s="24" t="s">
        <v>22</v>
      </c>
      <c r="C21" s="25" t="n">
        <v>1323000</v>
      </c>
      <c r="D21" s="25" t="n">
        <v>1323000</v>
      </c>
      <c r="E21" s="26" t="n">
        <v>1323000</v>
      </c>
    </row>
    <row r="22" s="22" customFormat="true" ht="110.25" hidden="false" customHeight="false" outlineLevel="0" collapsed="false">
      <c r="A22" s="23" t="s">
        <v>23</v>
      </c>
      <c r="B22" s="24" t="s">
        <v>24</v>
      </c>
      <c r="C22" s="25" t="n">
        <v>340000</v>
      </c>
      <c r="D22" s="25" t="n">
        <v>340000</v>
      </c>
      <c r="E22" s="26" t="n">
        <v>340000</v>
      </c>
    </row>
    <row r="23" s="22" customFormat="true" ht="110.25" hidden="false" customHeight="false" outlineLevel="0" collapsed="false">
      <c r="A23" s="23" t="s">
        <v>25</v>
      </c>
      <c r="B23" s="24" t="s">
        <v>26</v>
      </c>
      <c r="C23" s="25" t="n">
        <v>1890000</v>
      </c>
      <c r="D23" s="25" t="n">
        <v>1890000</v>
      </c>
      <c r="E23" s="26" t="n">
        <v>1890000</v>
      </c>
    </row>
    <row r="24" s="22" customFormat="true" ht="110.25" hidden="false" customHeight="false" outlineLevel="0" collapsed="false">
      <c r="A24" s="23" t="s">
        <v>27</v>
      </c>
      <c r="B24" s="24" t="s">
        <v>28</v>
      </c>
      <c r="C24" s="25" t="n">
        <v>5576000</v>
      </c>
      <c r="D24" s="25" t="n">
        <v>5576000</v>
      </c>
      <c r="E24" s="26" t="n">
        <v>5576000</v>
      </c>
    </row>
    <row r="25" s="22" customFormat="true" ht="110.25" hidden="false" customHeight="false" outlineLevel="0" collapsed="false">
      <c r="A25" s="23" t="s">
        <v>29</v>
      </c>
      <c r="B25" s="24" t="s">
        <v>30</v>
      </c>
      <c r="C25" s="25" t="n">
        <v>5800000</v>
      </c>
      <c r="D25" s="25" t="n">
        <v>3857000</v>
      </c>
      <c r="E25" s="26" t="n">
        <v>3857000</v>
      </c>
    </row>
    <row r="26" s="22" customFormat="true" ht="110.25" hidden="false" customHeight="false" outlineLevel="0" collapsed="false">
      <c r="A26" s="23" t="s">
        <v>31</v>
      </c>
      <c r="B26" s="24" t="s">
        <v>32</v>
      </c>
      <c r="C26" s="25" t="n">
        <v>3038000</v>
      </c>
      <c r="D26" s="25" t="n">
        <v>3332000</v>
      </c>
      <c r="E26" s="26" t="n">
        <v>3332000</v>
      </c>
    </row>
    <row r="27" s="22" customFormat="true" ht="63" hidden="false" customHeight="false" outlineLevel="0" collapsed="false">
      <c r="A27" s="23" t="s">
        <v>33</v>
      </c>
      <c r="B27" s="24" t="s">
        <v>34</v>
      </c>
      <c r="C27" s="25" t="n">
        <v>132000</v>
      </c>
      <c r="D27" s="25" t="n">
        <v>137000</v>
      </c>
      <c r="E27" s="26" t="n">
        <v>143000</v>
      </c>
    </row>
    <row r="28" s="22" customFormat="true" ht="267.75" hidden="false" customHeight="false" outlineLevel="0" collapsed="false">
      <c r="A28" s="23" t="s">
        <v>35</v>
      </c>
      <c r="B28" s="24" t="s">
        <v>36</v>
      </c>
      <c r="C28" s="25" t="n">
        <v>1913000</v>
      </c>
      <c r="D28" s="25" t="n">
        <v>2040000</v>
      </c>
      <c r="E28" s="26" t="n">
        <v>2040000</v>
      </c>
    </row>
    <row r="29" s="22" customFormat="true" ht="78.75" hidden="false" customHeight="false" outlineLevel="0" collapsed="false">
      <c r="A29" s="23" t="s">
        <v>37</v>
      </c>
      <c r="B29" s="24" t="s">
        <v>38</v>
      </c>
      <c r="C29" s="25" t="n">
        <v>392000</v>
      </c>
      <c r="D29" s="25" t="n">
        <v>490000</v>
      </c>
      <c r="E29" s="26" t="n">
        <v>490000</v>
      </c>
    </row>
    <row r="30" s="22" customFormat="true" ht="47.25" hidden="false" customHeight="false" outlineLevel="0" collapsed="false">
      <c r="A30" s="23" t="s">
        <v>39</v>
      </c>
      <c r="B30" s="24" t="s">
        <v>40</v>
      </c>
      <c r="C30" s="25" t="n">
        <v>134407000</v>
      </c>
      <c r="D30" s="25" t="n">
        <v>140532000</v>
      </c>
      <c r="E30" s="26" t="n">
        <v>145873000</v>
      </c>
    </row>
    <row r="31" s="22" customFormat="true" ht="31.5" hidden="false" customHeight="false" outlineLevel="0" collapsed="false">
      <c r="A31" s="17" t="s">
        <v>41</v>
      </c>
      <c r="B31" s="18" t="s">
        <v>42</v>
      </c>
      <c r="C31" s="19" t="n">
        <v>21864490</v>
      </c>
      <c r="D31" s="19" t="n">
        <v>29207120</v>
      </c>
      <c r="E31" s="20" t="n">
        <v>29284660</v>
      </c>
    </row>
    <row r="32" s="22" customFormat="true" ht="31.5" hidden="false" customHeight="false" outlineLevel="0" collapsed="false">
      <c r="A32" s="17" t="s">
        <v>43</v>
      </c>
      <c r="B32" s="18" t="s">
        <v>44</v>
      </c>
      <c r="C32" s="19" t="n">
        <v>21864490</v>
      </c>
      <c r="D32" s="19" t="n">
        <v>29207120</v>
      </c>
      <c r="E32" s="20" t="n">
        <v>29284660</v>
      </c>
    </row>
    <row r="33" s="22" customFormat="true" ht="63" hidden="false" customHeight="false" outlineLevel="0" collapsed="false">
      <c r="A33" s="17" t="s">
        <v>45</v>
      </c>
      <c r="B33" s="18" t="s">
        <v>46</v>
      </c>
      <c r="C33" s="19" t="n">
        <v>11441010</v>
      </c>
      <c r="D33" s="19" t="n">
        <v>15264200</v>
      </c>
      <c r="E33" s="20" t="n">
        <v>15280620</v>
      </c>
    </row>
    <row r="34" s="22" customFormat="true" ht="78.75" hidden="false" customHeight="false" outlineLevel="0" collapsed="false">
      <c r="A34" s="23" t="s">
        <v>47</v>
      </c>
      <c r="B34" s="24" t="s">
        <v>48</v>
      </c>
      <c r="C34" s="25" t="n">
        <v>11441010</v>
      </c>
      <c r="D34" s="25" t="n">
        <v>15264200</v>
      </c>
      <c r="E34" s="26" t="n">
        <v>15280620</v>
      </c>
    </row>
    <row r="35" s="22" customFormat="true" ht="63" hidden="false" customHeight="false" outlineLevel="0" collapsed="false">
      <c r="A35" s="17" t="s">
        <v>49</v>
      </c>
      <c r="B35" s="18" t="s">
        <v>50</v>
      </c>
      <c r="C35" s="19" t="n">
        <v>55880</v>
      </c>
      <c r="D35" s="19" t="n">
        <v>74420</v>
      </c>
      <c r="E35" s="20" t="n">
        <v>74440</v>
      </c>
    </row>
    <row r="36" s="22" customFormat="true" ht="94.5" hidden="false" customHeight="false" outlineLevel="0" collapsed="false">
      <c r="A36" s="23" t="s">
        <v>51</v>
      </c>
      <c r="B36" s="24" t="s">
        <v>52</v>
      </c>
      <c r="C36" s="25" t="n">
        <v>55880</v>
      </c>
      <c r="D36" s="25" t="n">
        <v>74420</v>
      </c>
      <c r="E36" s="26" t="n">
        <v>74440</v>
      </c>
    </row>
    <row r="37" s="22" customFormat="true" ht="63" hidden="false" customHeight="false" outlineLevel="0" collapsed="false">
      <c r="A37" s="17" t="s">
        <v>53</v>
      </c>
      <c r="B37" s="18" t="s">
        <v>54</v>
      </c>
      <c r="C37" s="19" t="n">
        <v>11066610</v>
      </c>
      <c r="D37" s="19" t="n">
        <v>14763710</v>
      </c>
      <c r="E37" s="20" t="n">
        <v>14790530</v>
      </c>
    </row>
    <row r="38" s="22" customFormat="true" ht="78.75" hidden="false" customHeight="false" outlineLevel="0" collapsed="false">
      <c r="A38" s="23" t="s">
        <v>55</v>
      </c>
      <c r="B38" s="24" t="s">
        <v>56</v>
      </c>
      <c r="C38" s="25" t="n">
        <v>11066610</v>
      </c>
      <c r="D38" s="25" t="n">
        <v>14763710</v>
      </c>
      <c r="E38" s="26" t="n">
        <v>14790530</v>
      </c>
    </row>
    <row r="39" s="22" customFormat="true" ht="63" hidden="false" customHeight="false" outlineLevel="0" collapsed="false">
      <c r="A39" s="17" t="s">
        <v>57</v>
      </c>
      <c r="B39" s="18" t="s">
        <v>58</v>
      </c>
      <c r="C39" s="19" t="n">
        <v>-699010</v>
      </c>
      <c r="D39" s="19" t="n">
        <v>-895210</v>
      </c>
      <c r="E39" s="20" t="n">
        <v>-860930</v>
      </c>
    </row>
    <row r="40" s="22" customFormat="true" ht="78.75" hidden="false" customHeight="false" outlineLevel="0" collapsed="false">
      <c r="A40" s="23" t="s">
        <v>59</v>
      </c>
      <c r="B40" s="24" t="s">
        <v>60</v>
      </c>
      <c r="C40" s="25" t="n">
        <v>-699010</v>
      </c>
      <c r="D40" s="25" t="n">
        <v>-895210</v>
      </c>
      <c r="E40" s="26" t="n">
        <v>-860930</v>
      </c>
    </row>
    <row r="41" s="22" customFormat="true" ht="15.75" hidden="false" customHeight="false" outlineLevel="0" collapsed="false">
      <c r="A41" s="17" t="s">
        <v>61</v>
      </c>
      <c r="B41" s="18" t="s">
        <v>62</v>
      </c>
      <c r="C41" s="19" t="n">
        <v>22255000</v>
      </c>
      <c r="D41" s="19" t="n">
        <v>22662000</v>
      </c>
      <c r="E41" s="20" t="n">
        <v>23176000</v>
      </c>
    </row>
    <row r="42" s="22" customFormat="true" ht="15.75" hidden="false" customHeight="false" outlineLevel="0" collapsed="false">
      <c r="A42" s="17" t="s">
        <v>63</v>
      </c>
      <c r="B42" s="18" t="s">
        <v>64</v>
      </c>
      <c r="C42" s="19" t="n">
        <v>19399000</v>
      </c>
      <c r="D42" s="19" t="n">
        <v>21625000</v>
      </c>
      <c r="E42" s="20" t="n">
        <v>22100000</v>
      </c>
    </row>
    <row r="43" s="22" customFormat="true" ht="31.5" hidden="false" customHeight="false" outlineLevel="0" collapsed="false">
      <c r="A43" s="17" t="s">
        <v>65</v>
      </c>
      <c r="B43" s="18" t="s">
        <v>66</v>
      </c>
      <c r="C43" s="19" t="n">
        <v>8813000</v>
      </c>
      <c r="D43" s="19" t="n">
        <v>8825000</v>
      </c>
      <c r="E43" s="20" t="n">
        <v>9000000</v>
      </c>
    </row>
    <row r="44" s="22" customFormat="true" ht="31.5" hidden="false" customHeight="false" outlineLevel="0" collapsed="false">
      <c r="A44" s="23" t="s">
        <v>67</v>
      </c>
      <c r="B44" s="24" t="s">
        <v>66</v>
      </c>
      <c r="C44" s="25" t="n">
        <v>8813000</v>
      </c>
      <c r="D44" s="25" t="n">
        <v>8825000</v>
      </c>
      <c r="E44" s="26" t="n">
        <v>9000000</v>
      </c>
    </row>
    <row r="45" s="22" customFormat="true" ht="31.5" hidden="false" customHeight="false" outlineLevel="0" collapsed="false">
      <c r="A45" s="17" t="s">
        <v>68</v>
      </c>
      <c r="B45" s="18" t="s">
        <v>69</v>
      </c>
      <c r="C45" s="19" t="n">
        <v>10586000</v>
      </c>
      <c r="D45" s="19" t="n">
        <v>12800000</v>
      </c>
      <c r="E45" s="20" t="n">
        <v>13100000</v>
      </c>
    </row>
    <row r="46" s="22" customFormat="true" ht="47.25" hidden="false" customHeight="false" outlineLevel="0" collapsed="false">
      <c r="A46" s="23" t="s">
        <v>70</v>
      </c>
      <c r="B46" s="24" t="s">
        <v>71</v>
      </c>
      <c r="C46" s="25" t="n">
        <v>10586000</v>
      </c>
      <c r="D46" s="25" t="n">
        <v>12800000</v>
      </c>
      <c r="E46" s="26" t="n">
        <v>13100000</v>
      </c>
    </row>
    <row r="47" s="22" customFormat="true" ht="15.75" hidden="false" customHeight="false" outlineLevel="0" collapsed="false">
      <c r="A47" s="17" t="s">
        <v>72</v>
      </c>
      <c r="B47" s="18" t="s">
        <v>73</v>
      </c>
      <c r="C47" s="19" t="n">
        <v>376000</v>
      </c>
      <c r="D47" s="19" t="n">
        <v>497000</v>
      </c>
      <c r="E47" s="20" t="n">
        <v>511000</v>
      </c>
    </row>
    <row r="48" s="22" customFormat="true" ht="15.75" hidden="false" customHeight="false" outlineLevel="0" collapsed="false">
      <c r="A48" s="23" t="s">
        <v>74</v>
      </c>
      <c r="B48" s="24" t="s">
        <v>73</v>
      </c>
      <c r="C48" s="25" t="n">
        <v>376000</v>
      </c>
      <c r="D48" s="25" t="n">
        <v>497000</v>
      </c>
      <c r="E48" s="26" t="n">
        <v>511000</v>
      </c>
    </row>
    <row r="49" s="22" customFormat="true" ht="15.75" hidden="false" customHeight="false" outlineLevel="0" collapsed="false">
      <c r="A49" s="17" t="s">
        <v>75</v>
      </c>
      <c r="B49" s="18" t="s">
        <v>76</v>
      </c>
      <c r="C49" s="19" t="n">
        <v>1480000</v>
      </c>
      <c r="D49" s="19" t="n">
        <v>500000</v>
      </c>
      <c r="E49" s="20" t="n">
        <v>520000</v>
      </c>
    </row>
    <row r="50" s="22" customFormat="true" ht="31.5" hidden="false" customHeight="false" outlineLevel="0" collapsed="false">
      <c r="A50" s="23" t="s">
        <v>77</v>
      </c>
      <c r="B50" s="24" t="s">
        <v>78</v>
      </c>
      <c r="C50" s="25" t="n">
        <v>1480000</v>
      </c>
      <c r="D50" s="25" t="n">
        <v>500000</v>
      </c>
      <c r="E50" s="26" t="n">
        <v>520000</v>
      </c>
    </row>
    <row r="51" s="22" customFormat="true" ht="31.5" hidden="false" customHeight="false" outlineLevel="0" collapsed="false">
      <c r="A51" s="17" t="s">
        <v>79</v>
      </c>
      <c r="B51" s="18" t="s">
        <v>80</v>
      </c>
      <c r="C51" s="19" t="n">
        <v>1000000</v>
      </c>
      <c r="D51" s="19" t="n">
        <v>40000</v>
      </c>
      <c r="E51" s="20" t="n">
        <v>45000</v>
      </c>
    </row>
    <row r="52" s="22" customFormat="true" ht="31.5" hidden="false" customHeight="false" outlineLevel="0" collapsed="false">
      <c r="A52" s="23" t="s">
        <v>79</v>
      </c>
      <c r="B52" s="24" t="s">
        <v>80</v>
      </c>
      <c r="C52" s="25" t="n">
        <v>1000000</v>
      </c>
      <c r="D52" s="25" t="n">
        <v>40000</v>
      </c>
      <c r="E52" s="26" t="n">
        <v>45000</v>
      </c>
    </row>
    <row r="53" s="22" customFormat="true" ht="15.75" hidden="false" customHeight="false" outlineLevel="0" collapsed="false">
      <c r="A53" s="17" t="s">
        <v>81</v>
      </c>
      <c r="B53" s="18" t="s">
        <v>82</v>
      </c>
      <c r="C53" s="19" t="n">
        <v>8630000</v>
      </c>
      <c r="D53" s="19" t="n">
        <v>8650000</v>
      </c>
      <c r="E53" s="20" t="n">
        <v>8670000</v>
      </c>
    </row>
    <row r="54" s="22" customFormat="true" ht="31.5" hidden="false" customHeight="false" outlineLevel="0" collapsed="false">
      <c r="A54" s="17" t="s">
        <v>83</v>
      </c>
      <c r="B54" s="18" t="s">
        <v>84</v>
      </c>
      <c r="C54" s="19" t="n">
        <v>8630000</v>
      </c>
      <c r="D54" s="19" t="n">
        <v>8650000</v>
      </c>
      <c r="E54" s="20" t="n">
        <v>8670000</v>
      </c>
    </row>
    <row r="55" s="22" customFormat="true" ht="31.5" hidden="false" customHeight="false" outlineLevel="0" collapsed="false">
      <c r="A55" s="23" t="s">
        <v>85</v>
      </c>
      <c r="B55" s="24" t="s">
        <v>86</v>
      </c>
      <c r="C55" s="25" t="n">
        <v>8630000</v>
      </c>
      <c r="D55" s="25" t="n">
        <v>8650000</v>
      </c>
      <c r="E55" s="26" t="n">
        <v>8670000</v>
      </c>
    </row>
    <row r="56" s="22" customFormat="true" ht="31.5" hidden="false" customHeight="false" outlineLevel="0" collapsed="false">
      <c r="A56" s="17" t="s">
        <v>87</v>
      </c>
      <c r="B56" s="18" t="s">
        <v>88</v>
      </c>
      <c r="C56" s="19" t="n">
        <v>20651000</v>
      </c>
      <c r="D56" s="19" t="n">
        <v>15545300</v>
      </c>
      <c r="E56" s="20" t="n">
        <v>15779800</v>
      </c>
    </row>
    <row r="57" s="22" customFormat="true" ht="63" hidden="false" customHeight="false" outlineLevel="0" collapsed="false">
      <c r="A57" s="17" t="s">
        <v>89</v>
      </c>
      <c r="B57" s="18" t="s">
        <v>90</v>
      </c>
      <c r="C57" s="19" t="n">
        <v>5300000</v>
      </c>
      <c r="D57" s="19" t="n">
        <v>0</v>
      </c>
      <c r="E57" s="20" t="n">
        <v>0</v>
      </c>
    </row>
    <row r="58" s="22" customFormat="true" ht="47.25" hidden="false" customHeight="false" outlineLevel="0" collapsed="false">
      <c r="A58" s="23" t="s">
        <v>91</v>
      </c>
      <c r="B58" s="24" t="s">
        <v>92</v>
      </c>
      <c r="C58" s="25" t="n">
        <v>5300000</v>
      </c>
      <c r="D58" s="25" t="n">
        <v>0</v>
      </c>
      <c r="E58" s="26" t="n">
        <v>0</v>
      </c>
    </row>
    <row r="59" s="22" customFormat="true" ht="63" hidden="false" customHeight="false" outlineLevel="0" collapsed="false">
      <c r="A59" s="17" t="s">
        <v>93</v>
      </c>
      <c r="B59" s="18" t="s">
        <v>94</v>
      </c>
      <c r="C59" s="19" t="n">
        <v>13151000</v>
      </c>
      <c r="D59" s="19" t="n">
        <v>13345300</v>
      </c>
      <c r="E59" s="20" t="n">
        <v>13579800</v>
      </c>
    </row>
    <row r="60" s="22" customFormat="true" ht="47.25" hidden="false" customHeight="false" outlineLevel="0" collapsed="false">
      <c r="A60" s="17" t="s">
        <v>95</v>
      </c>
      <c r="B60" s="18" t="s">
        <v>96</v>
      </c>
      <c r="C60" s="19" t="n">
        <v>11325000</v>
      </c>
      <c r="D60" s="19" t="n">
        <v>11551300</v>
      </c>
      <c r="E60" s="20" t="n">
        <v>11777800</v>
      </c>
    </row>
    <row r="61" s="22" customFormat="true" ht="63" hidden="false" customHeight="false" outlineLevel="0" collapsed="false">
      <c r="A61" s="23" t="s">
        <v>97</v>
      </c>
      <c r="B61" s="24" t="s">
        <v>98</v>
      </c>
      <c r="C61" s="25" t="n">
        <v>11325000</v>
      </c>
      <c r="D61" s="25" t="n">
        <v>11551300</v>
      </c>
      <c r="E61" s="26" t="n">
        <v>11777800</v>
      </c>
    </row>
    <row r="62" s="22" customFormat="true" ht="63" hidden="false" customHeight="false" outlineLevel="0" collapsed="false">
      <c r="A62" s="17" t="s">
        <v>99</v>
      </c>
      <c r="B62" s="18" t="s">
        <v>100</v>
      </c>
      <c r="C62" s="19" t="n">
        <v>86000</v>
      </c>
      <c r="D62" s="19" t="n">
        <v>94000</v>
      </c>
      <c r="E62" s="20" t="n">
        <v>102000</v>
      </c>
    </row>
    <row r="63" s="22" customFormat="true" ht="47.25" hidden="false" customHeight="false" outlineLevel="0" collapsed="false">
      <c r="A63" s="23" t="s">
        <v>101</v>
      </c>
      <c r="B63" s="24" t="s">
        <v>102</v>
      </c>
      <c r="C63" s="25" t="n">
        <v>86000</v>
      </c>
      <c r="D63" s="25" t="n">
        <v>94000</v>
      </c>
      <c r="E63" s="26" t="n">
        <v>102000</v>
      </c>
    </row>
    <row r="64" s="22" customFormat="true" ht="31.5" hidden="false" customHeight="false" outlineLevel="0" collapsed="false">
      <c r="A64" s="17" t="s">
        <v>103</v>
      </c>
      <c r="B64" s="18" t="s">
        <v>104</v>
      </c>
      <c r="C64" s="19" t="n">
        <v>1740000</v>
      </c>
      <c r="D64" s="19" t="n">
        <v>1700000</v>
      </c>
      <c r="E64" s="20" t="n">
        <v>1700000</v>
      </c>
    </row>
    <row r="65" s="22" customFormat="true" ht="31.5" hidden="false" customHeight="false" outlineLevel="0" collapsed="false">
      <c r="A65" s="23" t="s">
        <v>105</v>
      </c>
      <c r="B65" s="24" t="s">
        <v>106</v>
      </c>
      <c r="C65" s="25" t="n">
        <v>1740000</v>
      </c>
      <c r="D65" s="25" t="n">
        <v>1700000</v>
      </c>
      <c r="E65" s="26" t="n">
        <v>1700000</v>
      </c>
    </row>
    <row r="66" s="22" customFormat="true" ht="63" hidden="false" customHeight="false" outlineLevel="0" collapsed="false">
      <c r="A66" s="17" t="s">
        <v>107</v>
      </c>
      <c r="B66" s="18" t="s">
        <v>108</v>
      </c>
      <c r="C66" s="19" t="n">
        <v>2200000</v>
      </c>
      <c r="D66" s="19" t="n">
        <v>2200000</v>
      </c>
      <c r="E66" s="20" t="n">
        <v>2200000</v>
      </c>
    </row>
    <row r="67" s="22" customFormat="true" ht="63" hidden="false" customHeight="false" outlineLevel="0" collapsed="false">
      <c r="A67" s="17" t="s">
        <v>109</v>
      </c>
      <c r="B67" s="18" t="s">
        <v>110</v>
      </c>
      <c r="C67" s="19" t="n">
        <v>2200000</v>
      </c>
      <c r="D67" s="19" t="n">
        <v>2200000</v>
      </c>
      <c r="E67" s="20" t="n">
        <v>2200000</v>
      </c>
    </row>
    <row r="68" s="22" customFormat="true" ht="63" hidden="false" customHeight="false" outlineLevel="0" collapsed="false">
      <c r="A68" s="23" t="s">
        <v>111</v>
      </c>
      <c r="B68" s="24" t="s">
        <v>112</v>
      </c>
      <c r="C68" s="25" t="n">
        <v>2200000</v>
      </c>
      <c r="D68" s="25" t="n">
        <v>2200000</v>
      </c>
      <c r="E68" s="26" t="n">
        <v>2200000</v>
      </c>
    </row>
    <row r="69" s="22" customFormat="true" ht="31.5" hidden="false" customHeight="false" outlineLevel="0" collapsed="false">
      <c r="A69" s="17" t="s">
        <v>113</v>
      </c>
      <c r="B69" s="18" t="s">
        <v>114</v>
      </c>
      <c r="C69" s="19" t="n">
        <v>1100700</v>
      </c>
      <c r="D69" s="19" t="n">
        <v>1200700</v>
      </c>
      <c r="E69" s="20" t="n">
        <v>1200700</v>
      </c>
    </row>
    <row r="70" s="22" customFormat="true" ht="15.75" hidden="false" customHeight="false" outlineLevel="0" collapsed="false">
      <c r="A70" s="17" t="s">
        <v>115</v>
      </c>
      <c r="B70" s="18" t="s">
        <v>116</v>
      </c>
      <c r="C70" s="19" t="n">
        <v>1100700</v>
      </c>
      <c r="D70" s="19" t="n">
        <v>1200700</v>
      </c>
      <c r="E70" s="20" t="n">
        <v>1200700</v>
      </c>
    </row>
    <row r="71" s="22" customFormat="true" ht="15.75" hidden="false" customHeight="false" outlineLevel="0" collapsed="false">
      <c r="A71" s="17" t="s">
        <v>117</v>
      </c>
      <c r="B71" s="18" t="s">
        <v>118</v>
      </c>
      <c r="C71" s="19" t="n">
        <v>1100700</v>
      </c>
      <c r="D71" s="19" t="n">
        <v>1200700</v>
      </c>
      <c r="E71" s="20" t="n">
        <v>1200700</v>
      </c>
    </row>
    <row r="72" s="22" customFormat="true" ht="15.75" hidden="false" customHeight="false" outlineLevel="0" collapsed="false">
      <c r="A72" s="23" t="s">
        <v>119</v>
      </c>
      <c r="B72" s="24" t="s">
        <v>120</v>
      </c>
      <c r="C72" s="25" t="n">
        <v>1100700</v>
      </c>
      <c r="D72" s="25" t="n">
        <v>1200700</v>
      </c>
      <c r="E72" s="26" t="n">
        <v>1200700</v>
      </c>
    </row>
    <row r="73" s="22" customFormat="true" ht="15.75" hidden="false" customHeight="false" outlineLevel="0" collapsed="false">
      <c r="A73" s="17" t="s">
        <v>121</v>
      </c>
      <c r="B73" s="18" t="s">
        <v>122</v>
      </c>
      <c r="C73" s="19" t="n">
        <v>1056000</v>
      </c>
      <c r="D73" s="19" t="n">
        <v>852000</v>
      </c>
      <c r="E73" s="20" t="n">
        <v>852000</v>
      </c>
    </row>
    <row r="74" s="22" customFormat="true" ht="63" hidden="false" customHeight="false" outlineLevel="0" collapsed="false">
      <c r="A74" s="17" t="s">
        <v>123</v>
      </c>
      <c r="B74" s="18" t="s">
        <v>124</v>
      </c>
      <c r="C74" s="19" t="n">
        <v>500000</v>
      </c>
      <c r="D74" s="19" t="n">
        <v>300000</v>
      </c>
      <c r="E74" s="20" t="n">
        <v>300000</v>
      </c>
    </row>
    <row r="75" s="22" customFormat="true" ht="78.75" hidden="false" customHeight="false" outlineLevel="0" collapsed="false">
      <c r="A75" s="17" t="s">
        <v>125</v>
      </c>
      <c r="B75" s="18" t="s">
        <v>126</v>
      </c>
      <c r="C75" s="19" t="n">
        <v>500000</v>
      </c>
      <c r="D75" s="19" t="n">
        <v>300000</v>
      </c>
      <c r="E75" s="20" t="n">
        <v>300000</v>
      </c>
    </row>
    <row r="76" s="22" customFormat="true" ht="63" hidden="false" customHeight="false" outlineLevel="0" collapsed="false">
      <c r="A76" s="23" t="s">
        <v>127</v>
      </c>
      <c r="B76" s="24" t="s">
        <v>128</v>
      </c>
      <c r="C76" s="25" t="n">
        <v>500000</v>
      </c>
      <c r="D76" s="25" t="n">
        <v>300000</v>
      </c>
      <c r="E76" s="26" t="n">
        <v>300000</v>
      </c>
    </row>
    <row r="77" s="22" customFormat="true" ht="31.5" hidden="false" customHeight="false" outlineLevel="0" collapsed="false">
      <c r="A77" s="17" t="s">
        <v>129</v>
      </c>
      <c r="B77" s="18" t="s">
        <v>130</v>
      </c>
      <c r="C77" s="19" t="n">
        <v>556000</v>
      </c>
      <c r="D77" s="19" t="n">
        <v>552000</v>
      </c>
      <c r="E77" s="20" t="n">
        <v>552000</v>
      </c>
    </row>
    <row r="78" s="22" customFormat="true" ht="31.5" hidden="false" customHeight="false" outlineLevel="0" collapsed="false">
      <c r="A78" s="17" t="s">
        <v>131</v>
      </c>
      <c r="B78" s="18" t="s">
        <v>132</v>
      </c>
      <c r="C78" s="19" t="n">
        <v>556000</v>
      </c>
      <c r="D78" s="19" t="n">
        <v>552000</v>
      </c>
      <c r="E78" s="20" t="n">
        <v>552000</v>
      </c>
    </row>
    <row r="79" s="22" customFormat="true" ht="47.25" hidden="false" customHeight="false" outlineLevel="0" collapsed="false">
      <c r="A79" s="23" t="s">
        <v>133</v>
      </c>
      <c r="B79" s="24" t="s">
        <v>134</v>
      </c>
      <c r="C79" s="25" t="n">
        <v>556000</v>
      </c>
      <c r="D79" s="25" t="n">
        <v>552000</v>
      </c>
      <c r="E79" s="26" t="n">
        <v>552000</v>
      </c>
    </row>
    <row r="80" s="22" customFormat="true" ht="15.75" hidden="false" customHeight="false" outlineLevel="0" collapsed="false">
      <c r="A80" s="17" t="s">
        <v>135</v>
      </c>
      <c r="B80" s="18" t="s">
        <v>136</v>
      </c>
      <c r="C80" s="19" t="n">
        <v>2207000</v>
      </c>
      <c r="D80" s="19" t="n">
        <v>2231000</v>
      </c>
      <c r="E80" s="20" t="n">
        <v>2246000</v>
      </c>
    </row>
    <row r="81" s="22" customFormat="true" ht="31.5" hidden="false" customHeight="false" outlineLevel="0" collapsed="false">
      <c r="A81" s="17" t="s">
        <v>137</v>
      </c>
      <c r="B81" s="18" t="s">
        <v>138</v>
      </c>
      <c r="C81" s="19" t="n">
        <v>1271000</v>
      </c>
      <c r="D81" s="19" t="n">
        <v>1308000</v>
      </c>
      <c r="E81" s="20" t="n">
        <v>1345000</v>
      </c>
    </row>
    <row r="82" s="22" customFormat="true" ht="47.25" hidden="false" customHeight="false" outlineLevel="0" collapsed="false">
      <c r="A82" s="17" t="s">
        <v>139</v>
      </c>
      <c r="B82" s="18" t="s">
        <v>140</v>
      </c>
      <c r="C82" s="19" t="n">
        <v>37000</v>
      </c>
      <c r="D82" s="19" t="n">
        <v>38000</v>
      </c>
      <c r="E82" s="20" t="n">
        <v>39000</v>
      </c>
    </row>
    <row r="83" s="22" customFormat="true" ht="63" hidden="false" customHeight="false" outlineLevel="0" collapsed="false">
      <c r="A83" s="23" t="s">
        <v>141</v>
      </c>
      <c r="B83" s="24" t="s">
        <v>142</v>
      </c>
      <c r="C83" s="25" t="n">
        <v>37000</v>
      </c>
      <c r="D83" s="25" t="n">
        <v>38000</v>
      </c>
      <c r="E83" s="26" t="n">
        <v>39000</v>
      </c>
    </row>
    <row r="84" s="22" customFormat="true" ht="63" hidden="false" customHeight="false" outlineLevel="0" collapsed="false">
      <c r="A84" s="17" t="s">
        <v>143</v>
      </c>
      <c r="B84" s="18" t="s">
        <v>144</v>
      </c>
      <c r="C84" s="19" t="n">
        <v>97000</v>
      </c>
      <c r="D84" s="19" t="n">
        <v>102000</v>
      </c>
      <c r="E84" s="20" t="n">
        <v>107000</v>
      </c>
    </row>
    <row r="85" s="22" customFormat="true" ht="78.75" hidden="false" customHeight="false" outlineLevel="0" collapsed="false">
      <c r="A85" s="23" t="s">
        <v>145</v>
      </c>
      <c r="B85" s="24" t="s">
        <v>146</v>
      </c>
      <c r="C85" s="25" t="n">
        <v>97000</v>
      </c>
      <c r="D85" s="25" t="n">
        <v>102000</v>
      </c>
      <c r="E85" s="26" t="n">
        <v>107000</v>
      </c>
    </row>
    <row r="86" s="22" customFormat="true" ht="63" hidden="false" customHeight="false" outlineLevel="0" collapsed="false">
      <c r="A86" s="17" t="s">
        <v>147</v>
      </c>
      <c r="B86" s="18" t="s">
        <v>148</v>
      </c>
      <c r="C86" s="19" t="n">
        <v>180000</v>
      </c>
      <c r="D86" s="19" t="n">
        <v>180000</v>
      </c>
      <c r="E86" s="20" t="n">
        <v>180000</v>
      </c>
    </row>
    <row r="87" s="22" customFormat="true" ht="63" hidden="false" customHeight="false" outlineLevel="0" collapsed="false">
      <c r="A87" s="23" t="s">
        <v>149</v>
      </c>
      <c r="B87" s="24" t="s">
        <v>150</v>
      </c>
      <c r="C87" s="25" t="n">
        <v>180000</v>
      </c>
      <c r="D87" s="25" t="n">
        <v>180000</v>
      </c>
      <c r="E87" s="26" t="n">
        <v>180000</v>
      </c>
    </row>
    <row r="88" s="22" customFormat="true" ht="63" hidden="false" customHeight="false" outlineLevel="0" collapsed="false">
      <c r="A88" s="17" t="s">
        <v>151</v>
      </c>
      <c r="B88" s="18" t="s">
        <v>152</v>
      </c>
      <c r="C88" s="19" t="n">
        <v>4000</v>
      </c>
      <c r="D88" s="19" t="n">
        <v>4000</v>
      </c>
      <c r="E88" s="20" t="n">
        <v>4000</v>
      </c>
    </row>
    <row r="89" s="22" customFormat="true" ht="78.75" hidden="false" customHeight="false" outlineLevel="0" collapsed="false">
      <c r="A89" s="23" t="s">
        <v>153</v>
      </c>
      <c r="B89" s="24" t="s">
        <v>154</v>
      </c>
      <c r="C89" s="25" t="n">
        <v>4000</v>
      </c>
      <c r="D89" s="25" t="n">
        <v>4000</v>
      </c>
      <c r="E89" s="26" t="n">
        <v>4000</v>
      </c>
    </row>
    <row r="90" s="22" customFormat="true" ht="78.75" hidden="false" customHeight="false" outlineLevel="0" collapsed="false">
      <c r="A90" s="17" t="s">
        <v>155</v>
      </c>
      <c r="B90" s="18" t="s">
        <v>156</v>
      </c>
      <c r="C90" s="19" t="n">
        <v>35000</v>
      </c>
      <c r="D90" s="19" t="n">
        <v>35000</v>
      </c>
      <c r="E90" s="20" t="n">
        <v>35000</v>
      </c>
    </row>
    <row r="91" s="22" customFormat="true" ht="110.25" hidden="false" customHeight="false" outlineLevel="0" collapsed="false">
      <c r="A91" s="23" t="s">
        <v>157</v>
      </c>
      <c r="B91" s="24" t="s">
        <v>158</v>
      </c>
      <c r="C91" s="25" t="n">
        <v>35000</v>
      </c>
      <c r="D91" s="25" t="n">
        <v>35000</v>
      </c>
      <c r="E91" s="26" t="n">
        <v>35000</v>
      </c>
    </row>
    <row r="92" s="22" customFormat="true" ht="47.25" hidden="false" customHeight="false" outlineLevel="0" collapsed="false">
      <c r="A92" s="17" t="s">
        <v>159</v>
      </c>
      <c r="B92" s="18" t="s">
        <v>160</v>
      </c>
      <c r="C92" s="19" t="n">
        <v>10000</v>
      </c>
      <c r="D92" s="19" t="n">
        <v>11000</v>
      </c>
      <c r="E92" s="20" t="n">
        <v>12000</v>
      </c>
    </row>
    <row r="93" s="22" customFormat="true" ht="63" hidden="false" customHeight="false" outlineLevel="0" collapsed="false">
      <c r="A93" s="23" t="s">
        <v>161</v>
      </c>
      <c r="B93" s="24" t="s">
        <v>162</v>
      </c>
      <c r="C93" s="25" t="n">
        <v>10000</v>
      </c>
      <c r="D93" s="25" t="n">
        <v>11000</v>
      </c>
      <c r="E93" s="26" t="n">
        <v>12000</v>
      </c>
    </row>
    <row r="94" s="22" customFormat="true" ht="47.25" hidden="false" customHeight="false" outlineLevel="0" collapsed="false">
      <c r="A94" s="17" t="s">
        <v>163</v>
      </c>
      <c r="B94" s="18" t="s">
        <v>164</v>
      </c>
      <c r="C94" s="19" t="n">
        <v>104000</v>
      </c>
      <c r="D94" s="19" t="n">
        <v>104000</v>
      </c>
      <c r="E94" s="20" t="n">
        <v>104000</v>
      </c>
    </row>
    <row r="95" s="22" customFormat="true" ht="63" hidden="false" customHeight="false" outlineLevel="0" collapsed="false">
      <c r="A95" s="23" t="s">
        <v>165</v>
      </c>
      <c r="B95" s="24" t="s">
        <v>166</v>
      </c>
      <c r="C95" s="25" t="n">
        <v>104000</v>
      </c>
      <c r="D95" s="25" t="n">
        <v>104000</v>
      </c>
      <c r="E95" s="26" t="n">
        <v>104000</v>
      </c>
    </row>
    <row r="96" s="22" customFormat="true" ht="63" hidden="false" customHeight="false" outlineLevel="0" collapsed="false">
      <c r="A96" s="17" t="s">
        <v>167</v>
      </c>
      <c r="B96" s="18" t="s">
        <v>168</v>
      </c>
      <c r="C96" s="19" t="n">
        <v>804000</v>
      </c>
      <c r="D96" s="19" t="n">
        <v>834000</v>
      </c>
      <c r="E96" s="20" t="n">
        <v>864000</v>
      </c>
    </row>
    <row r="97" s="22" customFormat="true" ht="63" hidden="false" customHeight="false" outlineLevel="0" collapsed="false">
      <c r="A97" s="23" t="s">
        <v>169</v>
      </c>
      <c r="B97" s="24" t="s">
        <v>170</v>
      </c>
      <c r="C97" s="25" t="n">
        <v>804000</v>
      </c>
      <c r="D97" s="25" t="n">
        <v>834000</v>
      </c>
      <c r="E97" s="26" t="n">
        <v>864000</v>
      </c>
    </row>
    <row r="98" s="22" customFormat="true" ht="78.75" hidden="false" customHeight="false" outlineLevel="0" collapsed="false">
      <c r="A98" s="17" t="s">
        <v>171</v>
      </c>
      <c r="B98" s="18" t="s">
        <v>172</v>
      </c>
      <c r="C98" s="19" t="n">
        <v>300000</v>
      </c>
      <c r="D98" s="19" t="n">
        <v>300000</v>
      </c>
      <c r="E98" s="20" t="n">
        <v>300000</v>
      </c>
    </row>
    <row r="99" s="22" customFormat="true" ht="63" hidden="false" customHeight="false" outlineLevel="0" collapsed="false">
      <c r="A99" s="23" t="s">
        <v>173</v>
      </c>
      <c r="B99" s="24" t="s">
        <v>174</v>
      </c>
      <c r="C99" s="25" t="n">
        <v>300000</v>
      </c>
      <c r="D99" s="25" t="n">
        <v>300000</v>
      </c>
      <c r="E99" s="26" t="n">
        <v>300000</v>
      </c>
    </row>
    <row r="100" s="22" customFormat="true" ht="15.75" hidden="false" customHeight="false" outlineLevel="0" collapsed="false">
      <c r="A100" s="17" t="s">
        <v>175</v>
      </c>
      <c r="B100" s="18" t="s">
        <v>176</v>
      </c>
      <c r="C100" s="19" t="n">
        <v>300000</v>
      </c>
      <c r="D100" s="19" t="n">
        <v>300000</v>
      </c>
      <c r="E100" s="20" t="n">
        <v>300000</v>
      </c>
    </row>
    <row r="101" s="22" customFormat="true" ht="78.75" hidden="false" customHeight="false" outlineLevel="0" collapsed="false">
      <c r="A101" s="17" t="s">
        <v>177</v>
      </c>
      <c r="B101" s="18" t="s">
        <v>178</v>
      </c>
      <c r="C101" s="19" t="n">
        <v>300000</v>
      </c>
      <c r="D101" s="19" t="n">
        <v>300000</v>
      </c>
      <c r="E101" s="20" t="n">
        <v>300000</v>
      </c>
    </row>
    <row r="102" s="22" customFormat="true" ht="47.25" hidden="false" customHeight="false" outlineLevel="0" collapsed="false">
      <c r="A102" s="23" t="s">
        <v>179</v>
      </c>
      <c r="B102" s="24" t="s">
        <v>180</v>
      </c>
      <c r="C102" s="25" t="n">
        <v>300000</v>
      </c>
      <c r="D102" s="25" t="n">
        <v>300000</v>
      </c>
      <c r="E102" s="26" t="n">
        <v>300000</v>
      </c>
    </row>
    <row r="103" s="22" customFormat="true" ht="15.75" hidden="false" customHeight="false" outlineLevel="0" collapsed="false">
      <c r="A103" s="17" t="s">
        <v>181</v>
      </c>
      <c r="B103" s="18" t="s">
        <v>182</v>
      </c>
      <c r="C103" s="19" t="n">
        <v>336000</v>
      </c>
      <c r="D103" s="19" t="n">
        <v>323000</v>
      </c>
      <c r="E103" s="20" t="n">
        <v>301000</v>
      </c>
    </row>
    <row r="104" s="22" customFormat="true" ht="126" hidden="false" customHeight="false" outlineLevel="0" collapsed="false">
      <c r="A104" s="23" t="s">
        <v>183</v>
      </c>
      <c r="B104" s="24" t="s">
        <v>184</v>
      </c>
      <c r="C104" s="25" t="n">
        <v>336000</v>
      </c>
      <c r="D104" s="25" t="n">
        <v>323000</v>
      </c>
      <c r="E104" s="26" t="n">
        <v>301000</v>
      </c>
    </row>
    <row r="105" s="22" customFormat="true" ht="15.75" hidden="false" customHeight="false" outlineLevel="0" collapsed="false">
      <c r="A105" s="17" t="s">
        <v>185</v>
      </c>
      <c r="B105" s="18" t="s">
        <v>186</v>
      </c>
      <c r="C105" s="19" t="n">
        <v>1198467032.41</v>
      </c>
      <c r="D105" s="19" t="n">
        <v>1142080193.87</v>
      </c>
      <c r="E105" s="20" t="n">
        <v>959030746.21</v>
      </c>
    </row>
    <row r="106" s="22" customFormat="true" ht="31.5" hidden="false" customHeight="false" outlineLevel="0" collapsed="false">
      <c r="A106" s="17" t="s">
        <v>187</v>
      </c>
      <c r="B106" s="18" t="s">
        <v>188</v>
      </c>
      <c r="C106" s="19" t="n">
        <v>1198467032.41</v>
      </c>
      <c r="D106" s="19" t="n">
        <v>1142080193.87</v>
      </c>
      <c r="E106" s="20" t="n">
        <v>959030746.21</v>
      </c>
    </row>
    <row r="107" s="22" customFormat="true" ht="15.75" hidden="false" customHeight="false" outlineLevel="0" collapsed="false">
      <c r="A107" s="17" t="s">
        <v>189</v>
      </c>
      <c r="B107" s="18" t="s">
        <v>190</v>
      </c>
      <c r="C107" s="19" t="n">
        <v>166956200</v>
      </c>
      <c r="D107" s="19" t="n">
        <v>106197900</v>
      </c>
      <c r="E107" s="20" t="n">
        <v>60353200</v>
      </c>
    </row>
    <row r="108" s="22" customFormat="true" ht="15.75" hidden="false" customHeight="false" outlineLevel="0" collapsed="false">
      <c r="A108" s="17" t="s">
        <v>191</v>
      </c>
      <c r="B108" s="18" t="s">
        <v>192</v>
      </c>
      <c r="C108" s="19" t="n">
        <v>112969700</v>
      </c>
      <c r="D108" s="19" t="n">
        <v>106197900</v>
      </c>
      <c r="E108" s="20" t="n">
        <v>60353200</v>
      </c>
    </row>
    <row r="109" s="22" customFormat="true" ht="31.5" hidden="false" customHeight="false" outlineLevel="0" collapsed="false">
      <c r="A109" s="23" t="s">
        <v>193</v>
      </c>
      <c r="B109" s="24" t="s">
        <v>194</v>
      </c>
      <c r="C109" s="25" t="n">
        <v>112969700</v>
      </c>
      <c r="D109" s="25" t="n">
        <v>106197900</v>
      </c>
      <c r="E109" s="26" t="n">
        <v>60353200</v>
      </c>
    </row>
    <row r="110" s="22" customFormat="true" ht="31.5" hidden="false" customHeight="false" outlineLevel="0" collapsed="false">
      <c r="A110" s="17" t="s">
        <v>195</v>
      </c>
      <c r="B110" s="18" t="s">
        <v>196</v>
      </c>
      <c r="C110" s="19" t="n">
        <v>53986500</v>
      </c>
      <c r="D110" s="19" t="n">
        <v>0</v>
      </c>
      <c r="E110" s="20" t="n">
        <v>0</v>
      </c>
    </row>
    <row r="111" s="22" customFormat="true" ht="31.5" hidden="false" customHeight="false" outlineLevel="0" collapsed="false">
      <c r="A111" s="23" t="s">
        <v>197</v>
      </c>
      <c r="B111" s="24" t="s">
        <v>198</v>
      </c>
      <c r="C111" s="25" t="n">
        <v>53986500</v>
      </c>
      <c r="D111" s="25" t="n">
        <v>0</v>
      </c>
      <c r="E111" s="26" t="n">
        <v>0</v>
      </c>
    </row>
    <row r="112" s="22" customFormat="true" ht="31.5" hidden="false" customHeight="false" outlineLevel="0" collapsed="false">
      <c r="A112" s="17" t="s">
        <v>199</v>
      </c>
      <c r="B112" s="18" t="s">
        <v>200</v>
      </c>
      <c r="C112" s="19" t="n">
        <v>375912496.33</v>
      </c>
      <c r="D112" s="19" t="n">
        <v>384973669.79</v>
      </c>
      <c r="E112" s="20" t="n">
        <v>247702933.13</v>
      </c>
    </row>
    <row r="113" s="22" customFormat="true" ht="47.25" hidden="false" customHeight="false" outlineLevel="0" collapsed="false">
      <c r="A113" s="17" t="s">
        <v>201</v>
      </c>
      <c r="B113" s="18" t="s">
        <v>202</v>
      </c>
      <c r="C113" s="19" t="n">
        <v>11173300</v>
      </c>
      <c r="D113" s="19" t="n">
        <v>10609900</v>
      </c>
      <c r="E113" s="20" t="n">
        <v>9858800</v>
      </c>
    </row>
    <row r="114" s="22" customFormat="true" ht="47.25" hidden="false" customHeight="false" outlineLevel="0" collapsed="false">
      <c r="A114" s="23" t="s">
        <v>203</v>
      </c>
      <c r="B114" s="24" t="s">
        <v>204</v>
      </c>
      <c r="C114" s="25" t="n">
        <v>11173300</v>
      </c>
      <c r="D114" s="25" t="n">
        <v>10609900</v>
      </c>
      <c r="E114" s="26" t="n">
        <v>9858800</v>
      </c>
    </row>
    <row r="115" s="22" customFormat="true" ht="15.75" hidden="false" customHeight="false" outlineLevel="0" collapsed="false">
      <c r="A115" s="17" t="s">
        <v>205</v>
      </c>
      <c r="B115" s="18" t="s">
        <v>206</v>
      </c>
      <c r="C115" s="19" t="n">
        <v>8000000</v>
      </c>
      <c r="D115" s="19" t="n">
        <v>0</v>
      </c>
      <c r="E115" s="20" t="n">
        <v>0</v>
      </c>
    </row>
    <row r="116" s="22" customFormat="true" ht="31.5" hidden="false" customHeight="false" outlineLevel="0" collapsed="false">
      <c r="A116" s="23" t="s">
        <v>207</v>
      </c>
      <c r="B116" s="24" t="s">
        <v>208</v>
      </c>
      <c r="C116" s="25" t="n">
        <v>8000000</v>
      </c>
      <c r="D116" s="25" t="n">
        <v>0</v>
      </c>
      <c r="E116" s="26" t="n">
        <v>0</v>
      </c>
    </row>
    <row r="117" s="22" customFormat="true" ht="47.25" hidden="false" customHeight="false" outlineLevel="0" collapsed="false">
      <c r="A117" s="17" t="s">
        <v>209</v>
      </c>
      <c r="B117" s="18" t="s">
        <v>210</v>
      </c>
      <c r="C117" s="19" t="n">
        <v>401692.62</v>
      </c>
      <c r="D117" s="19" t="n">
        <v>0</v>
      </c>
      <c r="E117" s="20" t="n">
        <v>0</v>
      </c>
    </row>
    <row r="118" s="22" customFormat="true" ht="47.25" hidden="false" customHeight="false" outlineLevel="0" collapsed="false">
      <c r="A118" s="23" t="s">
        <v>211</v>
      </c>
      <c r="B118" s="24" t="s">
        <v>212</v>
      </c>
      <c r="C118" s="25" t="n">
        <v>401692.62</v>
      </c>
      <c r="D118" s="25" t="n">
        <v>0</v>
      </c>
      <c r="E118" s="26" t="n">
        <v>0</v>
      </c>
    </row>
    <row r="119" s="22" customFormat="true" ht="31.5" hidden="false" customHeight="false" outlineLevel="0" collapsed="false">
      <c r="A119" s="17" t="s">
        <v>213</v>
      </c>
      <c r="B119" s="18" t="s">
        <v>214</v>
      </c>
      <c r="C119" s="19" t="n">
        <v>488571.05</v>
      </c>
      <c r="D119" s="19" t="n">
        <v>0</v>
      </c>
      <c r="E119" s="20" t="n">
        <v>0</v>
      </c>
    </row>
    <row r="120" s="22" customFormat="true" ht="31.5" hidden="false" customHeight="false" outlineLevel="0" collapsed="false">
      <c r="A120" s="23" t="s">
        <v>215</v>
      </c>
      <c r="B120" s="24" t="s">
        <v>216</v>
      </c>
      <c r="C120" s="25" t="n">
        <v>488571.05</v>
      </c>
      <c r="D120" s="25" t="n">
        <v>0</v>
      </c>
      <c r="E120" s="26" t="n">
        <v>0</v>
      </c>
    </row>
    <row r="121" s="22" customFormat="true" ht="15.75" hidden="false" customHeight="false" outlineLevel="0" collapsed="false">
      <c r="A121" s="17" t="s">
        <v>217</v>
      </c>
      <c r="B121" s="18" t="s">
        <v>218</v>
      </c>
      <c r="C121" s="19" t="n">
        <v>422535.22</v>
      </c>
      <c r="D121" s="19" t="n">
        <v>0</v>
      </c>
      <c r="E121" s="20" t="n">
        <v>0</v>
      </c>
    </row>
    <row r="122" s="22" customFormat="true" ht="15.75" hidden="false" customHeight="false" outlineLevel="0" collapsed="false">
      <c r="A122" s="23" t="s">
        <v>219</v>
      </c>
      <c r="B122" s="24" t="s">
        <v>220</v>
      </c>
      <c r="C122" s="25" t="n">
        <v>422535.22</v>
      </c>
      <c r="D122" s="25" t="n">
        <v>0</v>
      </c>
      <c r="E122" s="26" t="n">
        <v>0</v>
      </c>
    </row>
    <row r="123" s="22" customFormat="true" ht="31.5" hidden="false" customHeight="false" outlineLevel="0" collapsed="false">
      <c r="A123" s="17" t="s">
        <v>221</v>
      </c>
      <c r="B123" s="18" t="s">
        <v>222</v>
      </c>
      <c r="C123" s="19" t="n">
        <v>689989.47</v>
      </c>
      <c r="D123" s="19" t="n">
        <v>0</v>
      </c>
      <c r="E123" s="20" t="n">
        <v>0</v>
      </c>
    </row>
    <row r="124" s="22" customFormat="true" ht="31.5" hidden="false" customHeight="false" outlineLevel="0" collapsed="false">
      <c r="A124" s="23" t="s">
        <v>223</v>
      </c>
      <c r="B124" s="24" t="s">
        <v>224</v>
      </c>
      <c r="C124" s="25" t="n">
        <v>689989.47</v>
      </c>
      <c r="D124" s="25" t="n">
        <v>0</v>
      </c>
      <c r="E124" s="26" t="n">
        <v>0</v>
      </c>
    </row>
    <row r="125" s="22" customFormat="true" ht="31.5" hidden="false" customHeight="false" outlineLevel="0" collapsed="false">
      <c r="A125" s="17" t="s">
        <v>225</v>
      </c>
      <c r="B125" s="18" t="s">
        <v>226</v>
      </c>
      <c r="C125" s="19" t="n">
        <v>102933126.77</v>
      </c>
      <c r="D125" s="19" t="n">
        <v>131901142.86</v>
      </c>
      <c r="E125" s="20" t="n">
        <v>0</v>
      </c>
    </row>
    <row r="126" s="22" customFormat="true" ht="31.5" hidden="false" customHeight="false" outlineLevel="0" collapsed="false">
      <c r="A126" s="23" t="s">
        <v>227</v>
      </c>
      <c r="B126" s="24" t="s">
        <v>228</v>
      </c>
      <c r="C126" s="25" t="n">
        <v>102933126.77</v>
      </c>
      <c r="D126" s="25" t="n">
        <v>131901142.86</v>
      </c>
      <c r="E126" s="26" t="n">
        <v>0</v>
      </c>
    </row>
    <row r="127" s="27" customFormat="true" ht="15.75" hidden="false" customHeight="false" outlineLevel="0" collapsed="false">
      <c r="A127" s="17" t="s">
        <v>229</v>
      </c>
      <c r="B127" s="18" t="s">
        <v>230</v>
      </c>
      <c r="C127" s="19" t="n">
        <v>251803281.2</v>
      </c>
      <c r="D127" s="19" t="n">
        <v>242462626.93</v>
      </c>
      <c r="E127" s="20" t="n">
        <v>237844133.13</v>
      </c>
    </row>
    <row r="128" s="27" customFormat="true" ht="15.75" hidden="false" customHeight="false" outlineLevel="0" collapsed="false">
      <c r="A128" s="17" t="s">
        <v>231</v>
      </c>
      <c r="B128" s="28" t="s">
        <v>232</v>
      </c>
      <c r="C128" s="19" t="n">
        <v>251803281.2</v>
      </c>
      <c r="D128" s="19" t="n">
        <v>242462626.93</v>
      </c>
      <c r="E128" s="20" t="n">
        <v>237844133.13</v>
      </c>
    </row>
    <row r="129" s="27" customFormat="true" ht="47.25" hidden="false" customHeight="false" outlineLevel="0" collapsed="false">
      <c r="A129" s="23" t="s">
        <v>231</v>
      </c>
      <c r="B129" s="25" t="s">
        <v>233</v>
      </c>
      <c r="C129" s="25" t="n">
        <v>57614900</v>
      </c>
      <c r="D129" s="25" t="n">
        <v>57614900</v>
      </c>
      <c r="E129" s="26" t="n">
        <v>57614900</v>
      </c>
    </row>
    <row r="130" s="27" customFormat="true" ht="47.25" hidden="false" customHeight="false" outlineLevel="0" collapsed="false">
      <c r="A130" s="23" t="s">
        <v>231</v>
      </c>
      <c r="B130" s="25" t="s">
        <v>234</v>
      </c>
      <c r="C130" s="25" t="n">
        <v>34104200</v>
      </c>
      <c r="D130" s="25" t="n">
        <v>34104200</v>
      </c>
      <c r="E130" s="26" t="n">
        <v>34104200</v>
      </c>
    </row>
    <row r="131" s="27" customFormat="true" ht="15.75" hidden="false" customHeight="true" outlineLevel="0" collapsed="false">
      <c r="A131" s="23" t="s">
        <v>231</v>
      </c>
      <c r="B131" s="25" t="s">
        <v>235</v>
      </c>
      <c r="C131" s="25" t="n">
        <v>767100</v>
      </c>
      <c r="D131" s="25" t="n">
        <v>767100</v>
      </c>
      <c r="E131" s="26" t="n">
        <v>767100</v>
      </c>
    </row>
    <row r="132" s="22" customFormat="true" ht="31.5" hidden="false" customHeight="false" outlineLevel="0" collapsed="false">
      <c r="A132" s="23" t="s">
        <v>231</v>
      </c>
      <c r="B132" s="25" t="s">
        <v>236</v>
      </c>
      <c r="C132" s="25" t="n">
        <v>129827331</v>
      </c>
      <c r="D132" s="25" t="n">
        <v>129827331</v>
      </c>
      <c r="E132" s="26" t="n">
        <v>129827331</v>
      </c>
    </row>
    <row r="133" s="22" customFormat="true" ht="31.5" hidden="false" customHeight="false" outlineLevel="0" collapsed="false">
      <c r="A133" s="23" t="s">
        <v>231</v>
      </c>
      <c r="B133" s="25" t="s">
        <v>237</v>
      </c>
      <c r="C133" s="25" t="n">
        <v>578080</v>
      </c>
      <c r="D133" s="25" t="n">
        <v>578080</v>
      </c>
      <c r="E133" s="26" t="n">
        <v>578080</v>
      </c>
    </row>
    <row r="134" s="22" customFormat="true" ht="47.25" hidden="false" customHeight="false" outlineLevel="0" collapsed="false">
      <c r="A134" s="23" t="s">
        <v>231</v>
      </c>
      <c r="B134" s="25" t="s">
        <v>238</v>
      </c>
      <c r="C134" s="25" t="n">
        <v>6840298.68</v>
      </c>
      <c r="D134" s="25" t="n">
        <v>4618493.8</v>
      </c>
      <c r="E134" s="26" t="n">
        <v>0</v>
      </c>
    </row>
    <row r="135" s="22" customFormat="true" ht="15.75" hidden="false" customHeight="false" outlineLevel="0" collapsed="false">
      <c r="A135" s="23" t="s">
        <v>231</v>
      </c>
      <c r="B135" s="25" t="s">
        <v>239</v>
      </c>
      <c r="C135" s="25" t="n">
        <v>591030</v>
      </c>
      <c r="D135" s="25" t="n">
        <v>396000</v>
      </c>
      <c r="E135" s="26" t="n">
        <v>396000</v>
      </c>
    </row>
    <row r="136" s="22" customFormat="true" ht="31.5" hidden="false" customHeight="false" outlineLevel="0" collapsed="false">
      <c r="A136" s="23" t="s">
        <v>231</v>
      </c>
      <c r="B136" s="25" t="s">
        <v>240</v>
      </c>
      <c r="C136" s="25" t="n">
        <v>35900</v>
      </c>
      <c r="D136" s="25" t="n">
        <v>39000</v>
      </c>
      <c r="E136" s="26" t="n">
        <v>39000</v>
      </c>
    </row>
    <row r="137" s="22" customFormat="true" ht="31.5" hidden="false" customHeight="false" outlineLevel="0" collapsed="false">
      <c r="A137" s="23" t="s">
        <v>231</v>
      </c>
      <c r="B137" s="25" t="s">
        <v>241</v>
      </c>
      <c r="C137" s="25" t="n">
        <v>2829019.39</v>
      </c>
      <c r="D137" s="25" t="n">
        <v>0</v>
      </c>
      <c r="E137" s="26" t="n">
        <v>0</v>
      </c>
    </row>
    <row r="138" s="22" customFormat="true" ht="47.25" hidden="false" customHeight="false" outlineLevel="0" collapsed="false">
      <c r="A138" s="23" t="s">
        <v>231</v>
      </c>
      <c r="B138" s="25" t="s">
        <v>242</v>
      </c>
      <c r="C138" s="25" t="n">
        <v>1500000</v>
      </c>
      <c r="D138" s="25" t="n">
        <v>0</v>
      </c>
      <c r="E138" s="26" t="n">
        <v>0</v>
      </c>
    </row>
    <row r="139" s="22" customFormat="true" ht="31.5" hidden="false" customHeight="false" outlineLevel="0" collapsed="false">
      <c r="A139" s="23" t="s">
        <v>231</v>
      </c>
      <c r="B139" s="25" t="s">
        <v>243</v>
      </c>
      <c r="C139" s="25" t="n">
        <v>1500000</v>
      </c>
      <c r="D139" s="25" t="n">
        <v>0</v>
      </c>
      <c r="E139" s="26" t="n">
        <v>0</v>
      </c>
    </row>
    <row r="140" s="27" customFormat="true" ht="31.5" hidden="false" customHeight="false" outlineLevel="0" collapsed="false">
      <c r="A140" s="23" t="s">
        <v>231</v>
      </c>
      <c r="B140" s="25" t="s">
        <v>244</v>
      </c>
      <c r="C140" s="25" t="n">
        <v>1097900</v>
      </c>
      <c r="D140" s="25" t="n">
        <v>0</v>
      </c>
      <c r="E140" s="26" t="n">
        <v>0</v>
      </c>
    </row>
    <row r="141" s="29" customFormat="true" ht="15.75" hidden="false" customHeight="false" outlineLevel="0" collapsed="false">
      <c r="A141" s="23" t="s">
        <v>231</v>
      </c>
      <c r="B141" s="25" t="s">
        <v>245</v>
      </c>
      <c r="C141" s="25" t="n">
        <v>14517522.13</v>
      </c>
      <c r="D141" s="25" t="n">
        <v>14517522.13</v>
      </c>
      <c r="E141" s="26" t="n">
        <v>14517522.13</v>
      </c>
    </row>
    <row r="142" s="29" customFormat="true" ht="15.75" hidden="false" customHeight="false" outlineLevel="0" collapsed="false">
      <c r="A142" s="17" t="s">
        <v>246</v>
      </c>
      <c r="B142" s="18" t="s">
        <v>247</v>
      </c>
      <c r="C142" s="19" t="n">
        <v>597574103.08</v>
      </c>
      <c r="D142" s="19" t="n">
        <v>597187600.08</v>
      </c>
      <c r="E142" s="20" t="n">
        <v>597190486.08</v>
      </c>
    </row>
    <row r="143" s="29" customFormat="true" ht="31.5" hidden="false" customHeight="false" outlineLevel="0" collapsed="false">
      <c r="A143" s="17" t="s">
        <v>248</v>
      </c>
      <c r="B143" s="18" t="s">
        <v>249</v>
      </c>
      <c r="C143" s="19" t="n">
        <v>28288754.08</v>
      </c>
      <c r="D143" s="19" t="n">
        <v>28246254.08</v>
      </c>
      <c r="E143" s="20" t="n">
        <v>28246521.08</v>
      </c>
    </row>
    <row r="144" s="29" customFormat="true" ht="31.5" hidden="false" customHeight="false" outlineLevel="0" collapsed="false">
      <c r="A144" s="17" t="s">
        <v>250</v>
      </c>
      <c r="B144" s="28" t="s">
        <v>251</v>
      </c>
      <c r="C144" s="19" t="n">
        <v>28288754.08</v>
      </c>
      <c r="D144" s="19" t="n">
        <v>28246254.08</v>
      </c>
      <c r="E144" s="20" t="n">
        <v>28246521.08</v>
      </c>
    </row>
    <row r="145" s="29" customFormat="true" ht="31.5" hidden="false" customHeight="false" outlineLevel="0" collapsed="false">
      <c r="A145" s="30" t="s">
        <v>248</v>
      </c>
      <c r="B145" s="31" t="s">
        <v>249</v>
      </c>
      <c r="C145" s="32" t="n">
        <v>28288754.08</v>
      </c>
      <c r="D145" s="32" t="n">
        <v>28246254.08</v>
      </c>
      <c r="E145" s="33" t="n">
        <v>28246521.08</v>
      </c>
    </row>
    <row r="146" s="29" customFormat="true" ht="31.5" hidden="false" customHeight="false" outlineLevel="0" collapsed="false">
      <c r="A146" s="17" t="s">
        <v>250</v>
      </c>
      <c r="B146" s="28" t="s">
        <v>251</v>
      </c>
      <c r="C146" s="32" t="n">
        <v>28288754.08</v>
      </c>
      <c r="D146" s="32" t="n">
        <v>28246254.08</v>
      </c>
      <c r="E146" s="33" t="n">
        <v>28246521.08</v>
      </c>
    </row>
    <row r="147" s="29" customFormat="true" ht="63" hidden="false" customHeight="false" outlineLevel="0" collapsed="false">
      <c r="A147" s="23" t="s">
        <v>250</v>
      </c>
      <c r="B147" s="25" t="s">
        <v>252</v>
      </c>
      <c r="C147" s="34" t="n">
        <v>4264800</v>
      </c>
      <c r="D147" s="34" t="n">
        <v>4264800</v>
      </c>
      <c r="E147" s="35" t="n">
        <v>4264800</v>
      </c>
    </row>
    <row r="148" s="29" customFormat="true" ht="47.25" hidden="false" customHeight="false" outlineLevel="0" collapsed="false">
      <c r="A148" s="23" t="s">
        <v>250</v>
      </c>
      <c r="B148" s="25" t="s">
        <v>253</v>
      </c>
      <c r="C148" s="34" t="n">
        <v>13145376.08</v>
      </c>
      <c r="D148" s="34" t="n">
        <v>13145376.08</v>
      </c>
      <c r="E148" s="35" t="n">
        <v>13145376.08</v>
      </c>
    </row>
    <row r="149" s="29" customFormat="true" ht="63" hidden="false" customHeight="false" outlineLevel="0" collapsed="false">
      <c r="A149" s="23" t="s">
        <v>250</v>
      </c>
      <c r="B149" s="25" t="s">
        <v>254</v>
      </c>
      <c r="C149" s="34" t="n">
        <v>124453</v>
      </c>
      <c r="D149" s="34" t="n">
        <v>124453</v>
      </c>
      <c r="E149" s="35" t="n">
        <v>124453</v>
      </c>
    </row>
    <row r="150" s="22" customFormat="true" ht="63" hidden="false" customHeight="false" outlineLevel="0" collapsed="false">
      <c r="A150" s="23" t="s">
        <v>250</v>
      </c>
      <c r="B150" s="25" t="s">
        <v>255</v>
      </c>
      <c r="C150" s="34" t="n">
        <v>302400</v>
      </c>
      <c r="D150" s="34" t="n">
        <v>302400</v>
      </c>
      <c r="E150" s="35" t="n">
        <v>302400</v>
      </c>
    </row>
    <row r="151" s="27" customFormat="true" ht="47.25" hidden="false" customHeight="false" outlineLevel="0" collapsed="false">
      <c r="A151" s="23" t="s">
        <v>250</v>
      </c>
      <c r="B151" s="25" t="s">
        <v>256</v>
      </c>
      <c r="C151" s="34" t="n">
        <v>559800</v>
      </c>
      <c r="D151" s="34" t="n">
        <v>550200</v>
      </c>
      <c r="E151" s="35" t="n">
        <v>540700</v>
      </c>
    </row>
    <row r="152" s="27" customFormat="true" ht="63" hidden="false" customHeight="false" outlineLevel="0" collapsed="false">
      <c r="A152" s="23" t="s">
        <v>250</v>
      </c>
      <c r="B152" s="25" t="s">
        <v>257</v>
      </c>
      <c r="C152" s="34" t="n">
        <v>447319</v>
      </c>
      <c r="D152" s="34" t="n">
        <v>414419</v>
      </c>
      <c r="E152" s="35" t="n">
        <v>424186</v>
      </c>
    </row>
    <row r="153" s="27" customFormat="true" ht="63" hidden="false" customHeight="false" outlineLevel="0" collapsed="false">
      <c r="A153" s="23" t="s">
        <v>250</v>
      </c>
      <c r="B153" s="25" t="s">
        <v>258</v>
      </c>
      <c r="C153" s="34" t="n">
        <v>124453</v>
      </c>
      <c r="D153" s="34" t="n">
        <v>124453</v>
      </c>
      <c r="E153" s="35" t="n">
        <v>124453</v>
      </c>
    </row>
    <row r="154" s="27" customFormat="true" ht="63" hidden="false" customHeight="false" outlineLevel="0" collapsed="false">
      <c r="A154" s="23" t="s">
        <v>250</v>
      </c>
      <c r="B154" s="25" t="s">
        <v>259</v>
      </c>
      <c r="C154" s="34" t="n">
        <v>12000</v>
      </c>
      <c r="D154" s="34" t="n">
        <v>12000</v>
      </c>
      <c r="E154" s="35" t="n">
        <v>12000</v>
      </c>
    </row>
    <row r="155" s="29" customFormat="true" ht="63" hidden="false" customHeight="false" outlineLevel="0" collapsed="false">
      <c r="A155" s="23" t="s">
        <v>250</v>
      </c>
      <c r="B155" s="25" t="s">
        <v>260</v>
      </c>
      <c r="C155" s="34" t="n">
        <v>520000</v>
      </c>
      <c r="D155" s="34" t="n">
        <v>520000</v>
      </c>
      <c r="E155" s="35" t="n">
        <v>520000</v>
      </c>
    </row>
    <row r="156" s="29" customFormat="true" ht="63" hidden="false" customHeight="false" outlineLevel="0" collapsed="false">
      <c r="A156" s="23" t="s">
        <v>250</v>
      </c>
      <c r="B156" s="25" t="s">
        <v>261</v>
      </c>
      <c r="C156" s="34" t="n">
        <v>44900</v>
      </c>
      <c r="D156" s="34" t="n">
        <v>44900</v>
      </c>
      <c r="E156" s="35" t="n">
        <v>44900</v>
      </c>
    </row>
    <row r="157" s="29" customFormat="true" ht="110.25" hidden="false" customHeight="false" outlineLevel="0" collapsed="false">
      <c r="A157" s="23" t="s">
        <v>250</v>
      </c>
      <c r="B157" s="25" t="s">
        <v>262</v>
      </c>
      <c r="C157" s="34" t="n">
        <v>9000</v>
      </c>
      <c r="D157" s="34" t="n">
        <v>9000</v>
      </c>
      <c r="E157" s="35" t="n">
        <v>9000</v>
      </c>
    </row>
    <row r="158" s="29" customFormat="true" ht="110.25" hidden="false" customHeight="false" outlineLevel="0" collapsed="false">
      <c r="A158" s="23" t="s">
        <v>250</v>
      </c>
      <c r="B158" s="25" t="s">
        <v>263</v>
      </c>
      <c r="C158" s="34" t="n">
        <v>9000</v>
      </c>
      <c r="D158" s="34" t="n">
        <v>9000</v>
      </c>
      <c r="E158" s="35" t="n">
        <v>9000</v>
      </c>
    </row>
    <row r="159" s="29" customFormat="true" ht="63" hidden="false" customHeight="false" outlineLevel="0" collapsed="false">
      <c r="A159" s="23" t="s">
        <v>250</v>
      </c>
      <c r="B159" s="25" t="s">
        <v>264</v>
      </c>
      <c r="C159" s="34" t="n">
        <v>84100</v>
      </c>
      <c r="D159" s="34" t="n">
        <v>84100</v>
      </c>
      <c r="E159" s="35" t="n">
        <v>84100</v>
      </c>
    </row>
    <row r="160" s="29" customFormat="true" ht="63" hidden="false" customHeight="false" outlineLevel="0" collapsed="false">
      <c r="A160" s="23" t="s">
        <v>250</v>
      </c>
      <c r="B160" s="25" t="s">
        <v>265</v>
      </c>
      <c r="C160" s="34" t="n">
        <v>20600</v>
      </c>
      <c r="D160" s="34" t="n">
        <v>20600</v>
      </c>
      <c r="E160" s="35" t="n">
        <v>20600</v>
      </c>
    </row>
    <row r="161" s="29" customFormat="true" ht="78.75" hidden="false" customHeight="false" outlineLevel="0" collapsed="false">
      <c r="A161" s="23" t="s">
        <v>250</v>
      </c>
      <c r="B161" s="25" t="s">
        <v>266</v>
      </c>
      <c r="C161" s="34" t="n">
        <v>8600000</v>
      </c>
      <c r="D161" s="34" t="n">
        <v>8600000</v>
      </c>
      <c r="E161" s="35" t="n">
        <v>8600000</v>
      </c>
    </row>
    <row r="162" s="29" customFormat="true" ht="63" hidden="false" customHeight="false" outlineLevel="0" collapsed="false">
      <c r="A162" s="23"/>
      <c r="B162" s="36" t="s">
        <v>267</v>
      </c>
      <c r="C162" s="36" t="n">
        <v>20553</v>
      </c>
      <c r="D162" s="36" t="n">
        <v>20553</v>
      </c>
      <c r="E162" s="37" t="n">
        <v>20553</v>
      </c>
    </row>
    <row r="163" s="29" customFormat="true" ht="63" hidden="false" customHeight="false" outlineLevel="0" collapsed="false">
      <c r="A163" s="17" t="s">
        <v>268</v>
      </c>
      <c r="B163" s="18" t="s">
        <v>269</v>
      </c>
      <c r="C163" s="19" t="n">
        <v>3717800</v>
      </c>
      <c r="D163" s="19" t="n">
        <v>3717800</v>
      </c>
      <c r="E163" s="20" t="n">
        <v>3717800</v>
      </c>
    </row>
    <row r="164" s="29" customFormat="true" ht="63" hidden="false" customHeight="false" outlineLevel="0" collapsed="false">
      <c r="A164" s="23" t="s">
        <v>270</v>
      </c>
      <c r="B164" s="24" t="s">
        <v>271</v>
      </c>
      <c r="C164" s="25" t="n">
        <v>3717800</v>
      </c>
      <c r="D164" s="25" t="n">
        <v>3717800</v>
      </c>
      <c r="E164" s="26" t="n">
        <v>3717800</v>
      </c>
    </row>
    <row r="165" s="29" customFormat="true" ht="47.25" hidden="false" customHeight="false" outlineLevel="0" collapsed="false">
      <c r="A165" s="17" t="s">
        <v>272</v>
      </c>
      <c r="B165" s="18" t="s">
        <v>273</v>
      </c>
      <c r="C165" s="19" t="n">
        <v>10366153</v>
      </c>
      <c r="D165" s="19" t="n">
        <v>10366153</v>
      </c>
      <c r="E165" s="20" t="n">
        <v>10366153</v>
      </c>
    </row>
    <row r="166" s="29" customFormat="true" ht="47.25" hidden="false" customHeight="false" outlineLevel="0" collapsed="false">
      <c r="A166" s="23" t="s">
        <v>274</v>
      </c>
      <c r="B166" s="24" t="s">
        <v>275</v>
      </c>
      <c r="C166" s="25" t="n">
        <v>10366153</v>
      </c>
      <c r="D166" s="25" t="n">
        <v>10366153</v>
      </c>
      <c r="E166" s="26" t="n">
        <v>10366153</v>
      </c>
    </row>
    <row r="167" s="29" customFormat="true" ht="47.25" hidden="false" customHeight="false" outlineLevel="0" collapsed="false">
      <c r="A167" s="17" t="s">
        <v>276</v>
      </c>
      <c r="B167" s="18" t="s">
        <v>277</v>
      </c>
      <c r="C167" s="19" t="n">
        <v>374996</v>
      </c>
      <c r="D167" s="19" t="n">
        <v>30993</v>
      </c>
      <c r="E167" s="20" t="n">
        <v>33612</v>
      </c>
    </row>
    <row r="168" s="29" customFormat="true" ht="47.25" hidden="false" customHeight="false" outlineLevel="0" collapsed="false">
      <c r="A168" s="23" t="s">
        <v>278</v>
      </c>
      <c r="B168" s="24" t="s">
        <v>279</v>
      </c>
      <c r="C168" s="25" t="n">
        <v>374996</v>
      </c>
      <c r="D168" s="25" t="n">
        <v>30993</v>
      </c>
      <c r="E168" s="26" t="n">
        <v>33612</v>
      </c>
    </row>
    <row r="169" s="29" customFormat="true" ht="15.75" hidden="false" customHeight="false" outlineLevel="0" collapsed="false">
      <c r="A169" s="17" t="s">
        <v>280</v>
      </c>
      <c r="B169" s="18" t="s">
        <v>281</v>
      </c>
      <c r="C169" s="19" t="n">
        <v>554826400</v>
      </c>
      <c r="D169" s="19" t="n">
        <v>554826400</v>
      </c>
      <c r="E169" s="20" t="n">
        <v>554826400</v>
      </c>
    </row>
    <row r="170" s="29" customFormat="true" ht="15.75" hidden="false" customHeight="false" outlineLevel="0" collapsed="false">
      <c r="A170" s="23" t="s">
        <v>282</v>
      </c>
      <c r="B170" s="24" t="s">
        <v>283</v>
      </c>
      <c r="C170" s="25" t="n">
        <v>554826400</v>
      </c>
      <c r="D170" s="25" t="n">
        <v>554826400</v>
      </c>
      <c r="E170" s="26" t="n">
        <v>554826400</v>
      </c>
    </row>
    <row r="171" s="29" customFormat="true" ht="15.75" hidden="false" customHeight="false" outlineLevel="0" collapsed="false">
      <c r="A171" s="17" t="s">
        <v>284</v>
      </c>
      <c r="B171" s="18" t="s">
        <v>285</v>
      </c>
      <c r="C171" s="19" t="n">
        <v>58024233</v>
      </c>
      <c r="D171" s="19" t="n">
        <v>53721024</v>
      </c>
      <c r="E171" s="20" t="n">
        <v>53784127</v>
      </c>
    </row>
    <row r="172" s="29" customFormat="true" ht="47.25" hidden="false" customHeight="false" outlineLevel="0" collapsed="false">
      <c r="A172" s="17" t="s">
        <v>286</v>
      </c>
      <c r="B172" s="18" t="s">
        <v>287</v>
      </c>
      <c r="C172" s="19" t="n">
        <v>4854222</v>
      </c>
      <c r="D172" s="19" t="n">
        <v>0</v>
      </c>
      <c r="E172" s="20" t="n">
        <v>0</v>
      </c>
    </row>
    <row r="173" s="29" customFormat="true" ht="47.25" hidden="false" customHeight="false" outlineLevel="0" collapsed="false">
      <c r="A173" s="23" t="s">
        <v>288</v>
      </c>
      <c r="B173" s="24" t="s">
        <v>289</v>
      </c>
      <c r="C173" s="25" t="n">
        <v>4854222</v>
      </c>
      <c r="D173" s="25" t="n">
        <v>0</v>
      </c>
      <c r="E173" s="26" t="n">
        <v>0</v>
      </c>
    </row>
    <row r="174" s="29" customFormat="true" ht="110.25" hidden="false" customHeight="false" outlineLevel="0" collapsed="false">
      <c r="A174" s="17" t="s">
        <v>290</v>
      </c>
      <c r="B174" s="18" t="s">
        <v>291</v>
      </c>
      <c r="C174" s="19" t="n">
        <v>2085500</v>
      </c>
      <c r="D174" s="19" t="n">
        <v>2250200</v>
      </c>
      <c r="E174" s="20" t="n">
        <v>2249000</v>
      </c>
    </row>
    <row r="175" s="29" customFormat="true" ht="110.25" hidden="false" customHeight="false" outlineLevel="0" collapsed="false">
      <c r="A175" s="23" t="s">
        <v>292</v>
      </c>
      <c r="B175" s="24" t="s">
        <v>293</v>
      </c>
      <c r="C175" s="25" t="n">
        <v>2085500</v>
      </c>
      <c r="D175" s="25" t="n">
        <v>2250200</v>
      </c>
      <c r="E175" s="26" t="n">
        <v>2249000</v>
      </c>
    </row>
    <row r="176" s="29" customFormat="true" ht="63" hidden="false" customHeight="false" outlineLevel="0" collapsed="false">
      <c r="A176" s="17" t="s">
        <v>294</v>
      </c>
      <c r="B176" s="18" t="s">
        <v>295</v>
      </c>
      <c r="C176" s="19" t="n">
        <v>5768711</v>
      </c>
      <c r="D176" s="19" t="n">
        <v>6148224</v>
      </c>
      <c r="E176" s="20" t="n">
        <v>6224427</v>
      </c>
    </row>
    <row r="177" s="29" customFormat="true" ht="63" hidden="false" customHeight="false" outlineLevel="0" collapsed="false">
      <c r="A177" s="23" t="s">
        <v>296</v>
      </c>
      <c r="B177" s="24" t="s">
        <v>297</v>
      </c>
      <c r="C177" s="25" t="n">
        <v>5768711</v>
      </c>
      <c r="D177" s="25" t="n">
        <v>6148224</v>
      </c>
      <c r="E177" s="26" t="n">
        <v>6224427</v>
      </c>
    </row>
    <row r="178" s="29" customFormat="true" ht="94.5" hidden="false" customHeight="false" outlineLevel="0" collapsed="false">
      <c r="A178" s="17" t="s">
        <v>298</v>
      </c>
      <c r="B178" s="18" t="s">
        <v>299</v>
      </c>
      <c r="C178" s="19" t="n">
        <v>45315800</v>
      </c>
      <c r="D178" s="19" t="n">
        <v>45322600</v>
      </c>
      <c r="E178" s="20" t="n">
        <v>45310700</v>
      </c>
    </row>
    <row r="179" s="29" customFormat="true" ht="94.5" hidden="false" customHeight="false" outlineLevel="0" collapsed="false">
      <c r="A179" s="23" t="s">
        <v>300</v>
      </c>
      <c r="B179" s="24" t="s">
        <v>301</v>
      </c>
      <c r="C179" s="25" t="n">
        <v>45315800</v>
      </c>
      <c r="D179" s="25" t="n">
        <v>45322600</v>
      </c>
      <c r="E179" s="26" t="n">
        <v>45310700</v>
      </c>
    </row>
    <row r="180" s="29" customFormat="true" ht="16.5" hidden="false" customHeight="true" outlineLevel="0" collapsed="false">
      <c r="A180" s="38" t="s">
        <v>302</v>
      </c>
      <c r="B180" s="38"/>
      <c r="C180" s="39" t="n">
        <v>1638165222.41</v>
      </c>
      <c r="D180" s="39" t="n">
        <v>1607982313.87</v>
      </c>
      <c r="E180" s="40" t="n">
        <v>1440058906.21</v>
      </c>
    </row>
    <row r="181" s="29" customFormat="true" ht="12.75" hidden="false" customHeight="false" outlineLevel="0" collapsed="false">
      <c r="A181" s="41"/>
      <c r="B181" s="42"/>
    </row>
    <row r="182" s="29" customFormat="true" ht="12.75" hidden="false" customHeight="false" outlineLevel="0" collapsed="false">
      <c r="A182" s="41"/>
      <c r="B182" s="42"/>
    </row>
    <row r="183" s="29" customFormat="true" ht="12.75" hidden="false" customHeight="false" outlineLevel="0" collapsed="false">
      <c r="A183" s="41"/>
      <c r="B183" s="42"/>
    </row>
    <row r="184" s="29" customFormat="true" ht="12.75" hidden="false" customHeight="false" outlineLevel="0" collapsed="false">
      <c r="A184" s="41"/>
      <c r="B184" s="42"/>
    </row>
    <row r="185" s="29" customFormat="true" ht="12.75" hidden="false" customHeight="false" outlineLevel="0" collapsed="false">
      <c r="A185" s="41"/>
      <c r="B185" s="42"/>
    </row>
    <row r="186" s="29" customFormat="true" ht="12.75" hidden="false" customHeight="false" outlineLevel="0" collapsed="false">
      <c r="A186" s="41"/>
      <c r="B186" s="42"/>
    </row>
    <row r="187" s="29" customFormat="true" ht="12.75" hidden="false" customHeight="false" outlineLevel="0" collapsed="false">
      <c r="A187" s="41"/>
      <c r="B187" s="42"/>
    </row>
    <row r="188" s="29" customFormat="true" ht="12.75" hidden="false" customHeight="false" outlineLevel="0" collapsed="false">
      <c r="A188" s="41"/>
      <c r="B188" s="42"/>
    </row>
    <row r="189" s="29" customFormat="true" ht="12.75" hidden="false" customHeight="false" outlineLevel="0" collapsed="false">
      <c r="A189" s="41"/>
      <c r="B189" s="42"/>
    </row>
    <row r="190" s="29" customFormat="true" ht="12.75" hidden="false" customHeight="false" outlineLevel="0" collapsed="false">
      <c r="A190" s="41"/>
      <c r="B190" s="42"/>
    </row>
    <row r="191" s="29" customFormat="true" ht="12.75" hidden="false" customHeight="false" outlineLevel="0" collapsed="false">
      <c r="A191" s="41"/>
      <c r="B191" s="42"/>
    </row>
    <row r="192" s="29" customFormat="true" ht="12.75" hidden="false" customHeight="false" outlineLevel="0" collapsed="false">
      <c r="A192" s="41"/>
      <c r="B192" s="42"/>
    </row>
    <row r="193" s="29" customFormat="true" ht="12.75" hidden="false" customHeight="false" outlineLevel="0" collapsed="false">
      <c r="A193" s="41"/>
      <c r="B193" s="42"/>
    </row>
    <row r="194" s="29" customFormat="true" ht="12.75" hidden="false" customHeight="false" outlineLevel="0" collapsed="false">
      <c r="A194" s="41"/>
      <c r="B194" s="42"/>
    </row>
    <row r="195" s="29" customFormat="true" ht="12.75" hidden="false" customHeight="false" outlineLevel="0" collapsed="false">
      <c r="A195" s="41"/>
      <c r="B195" s="42"/>
    </row>
    <row r="196" s="29" customFormat="true" ht="12.75" hidden="false" customHeight="false" outlineLevel="0" collapsed="false">
      <c r="A196" s="41"/>
      <c r="B196" s="42"/>
    </row>
    <row r="197" s="29" customFormat="true" ht="12.75" hidden="false" customHeight="false" outlineLevel="0" collapsed="false">
      <c r="A197" s="41"/>
      <c r="B197" s="42"/>
    </row>
    <row r="198" s="29" customFormat="true" ht="12.75" hidden="false" customHeight="false" outlineLevel="0" collapsed="false">
      <c r="A198" s="41"/>
      <c r="B198" s="42"/>
    </row>
    <row r="199" s="29" customFormat="true" ht="12.75" hidden="false" customHeight="false" outlineLevel="0" collapsed="false">
      <c r="A199" s="41"/>
      <c r="B199" s="42"/>
    </row>
    <row r="200" s="29" customFormat="true" ht="12.75" hidden="false" customHeight="false" outlineLevel="0" collapsed="false">
      <c r="A200" s="41"/>
      <c r="B200" s="42"/>
    </row>
    <row r="201" s="29" customFormat="true" ht="12.75" hidden="false" customHeight="false" outlineLevel="0" collapsed="false">
      <c r="A201" s="41"/>
      <c r="B201" s="42"/>
    </row>
    <row r="202" s="29" customFormat="true" ht="12.75" hidden="false" customHeight="false" outlineLevel="0" collapsed="false">
      <c r="A202" s="41"/>
      <c r="B202" s="42"/>
    </row>
    <row r="203" s="29" customFormat="true" ht="12.75" hidden="false" customHeight="false" outlineLevel="0" collapsed="false">
      <c r="A203" s="41"/>
      <c r="B203" s="42"/>
    </row>
    <row r="204" s="29" customFormat="true" ht="12.75" hidden="false" customHeight="false" outlineLevel="0" collapsed="false">
      <c r="A204" s="41"/>
      <c r="B204" s="42"/>
    </row>
    <row r="205" s="29" customFormat="true" ht="12.75" hidden="false" customHeight="false" outlineLevel="0" collapsed="false">
      <c r="A205" s="41"/>
      <c r="B205" s="42"/>
    </row>
    <row r="206" s="29" customFormat="true" ht="12.75" hidden="false" customHeight="false" outlineLevel="0" collapsed="false">
      <c r="A206" s="41"/>
      <c r="B206" s="42"/>
    </row>
    <row r="207" s="29" customFormat="true" ht="12.75" hidden="false" customHeight="false" outlineLevel="0" collapsed="false">
      <c r="A207" s="41"/>
      <c r="B207" s="42"/>
    </row>
    <row r="208" s="29" customFormat="true" ht="12.75" hidden="false" customHeight="false" outlineLevel="0" collapsed="false">
      <c r="A208" s="41"/>
      <c r="B208" s="42"/>
    </row>
    <row r="209" s="29" customFormat="true" ht="12.75" hidden="false" customHeight="false" outlineLevel="0" collapsed="false">
      <c r="A209" s="41"/>
      <c r="B209" s="42"/>
    </row>
    <row r="210" s="29" customFormat="true" ht="12.75" hidden="false" customHeight="false" outlineLevel="0" collapsed="false">
      <c r="A210" s="41"/>
      <c r="B210" s="42"/>
    </row>
    <row r="211" s="29" customFormat="true" ht="12.75" hidden="false" customHeight="false" outlineLevel="0" collapsed="false">
      <c r="A211" s="41"/>
      <c r="B211" s="42"/>
    </row>
    <row r="212" s="29" customFormat="true" ht="12.75" hidden="false" customHeight="false" outlineLevel="0" collapsed="false">
      <c r="A212" s="41"/>
      <c r="B212" s="42"/>
    </row>
    <row r="213" s="29" customFormat="true" ht="12.75" hidden="false" customHeight="false" outlineLevel="0" collapsed="false">
      <c r="A213" s="41"/>
      <c r="B213" s="42"/>
    </row>
    <row r="214" s="29" customFormat="true" ht="12.75" hidden="false" customHeight="false" outlineLevel="0" collapsed="false">
      <c r="A214" s="41"/>
      <c r="B214" s="42"/>
    </row>
    <row r="215" s="29" customFormat="true" ht="12.75" hidden="false" customHeight="false" outlineLevel="0" collapsed="false">
      <c r="A215" s="41"/>
      <c r="B215" s="42"/>
    </row>
    <row r="216" s="29" customFormat="true" ht="12.75" hidden="false" customHeight="false" outlineLevel="0" collapsed="false">
      <c r="A216" s="41"/>
      <c r="B216" s="42"/>
    </row>
    <row r="217" s="29" customFormat="true" ht="12.75" hidden="false" customHeight="false" outlineLevel="0" collapsed="false">
      <c r="A217" s="41"/>
      <c r="B217" s="42"/>
    </row>
    <row r="218" s="29" customFormat="true" ht="12.75" hidden="false" customHeight="false" outlineLevel="0" collapsed="false">
      <c r="A218" s="41"/>
      <c r="B218" s="42"/>
    </row>
    <row r="219" s="29" customFormat="true" ht="12.75" hidden="false" customHeight="false" outlineLevel="0" collapsed="false">
      <c r="A219" s="41"/>
      <c r="B219" s="42"/>
    </row>
    <row r="220" s="29" customFormat="true" ht="12.75" hidden="false" customHeight="false" outlineLevel="0" collapsed="false">
      <c r="A220" s="41"/>
      <c r="B220" s="42"/>
    </row>
    <row r="221" s="29" customFormat="true" ht="12.75" hidden="false" customHeight="false" outlineLevel="0" collapsed="false">
      <c r="A221" s="41"/>
      <c r="B221" s="42"/>
    </row>
    <row r="222" s="29" customFormat="true" ht="12.75" hidden="false" customHeight="false" outlineLevel="0" collapsed="false">
      <c r="A222" s="41"/>
      <c r="B222" s="42"/>
    </row>
    <row r="223" s="29" customFormat="true" ht="12.75" hidden="false" customHeight="false" outlineLevel="0" collapsed="false">
      <c r="A223" s="41"/>
      <c r="B223" s="42"/>
    </row>
    <row r="224" s="29" customFormat="true" ht="12.75" hidden="false" customHeight="false" outlineLevel="0" collapsed="false">
      <c r="A224" s="41"/>
      <c r="B224" s="42"/>
    </row>
    <row r="225" s="29" customFormat="true" ht="12.75" hidden="false" customHeight="false" outlineLevel="0" collapsed="false">
      <c r="A225" s="41"/>
      <c r="B225" s="42"/>
    </row>
    <row r="226" s="29" customFormat="true" ht="12.75" hidden="false" customHeight="false" outlineLevel="0" collapsed="false">
      <c r="A226" s="41"/>
      <c r="B226" s="42"/>
    </row>
    <row r="227" s="29" customFormat="true" ht="12.75" hidden="false" customHeight="false" outlineLevel="0" collapsed="false">
      <c r="A227" s="41"/>
      <c r="B227" s="42"/>
    </row>
    <row r="228" s="29" customFormat="true" ht="12.75" hidden="false" customHeight="false" outlineLevel="0" collapsed="false">
      <c r="A228" s="41"/>
      <c r="B228" s="42"/>
    </row>
    <row r="229" s="29" customFormat="true" ht="12.75" hidden="false" customHeight="false" outlineLevel="0" collapsed="false">
      <c r="A229" s="41"/>
      <c r="B229" s="42"/>
    </row>
    <row r="230" s="29" customFormat="true" ht="12.75" hidden="false" customHeight="false" outlineLevel="0" collapsed="false">
      <c r="A230" s="41"/>
      <c r="B230" s="42"/>
    </row>
    <row r="231" s="29" customFormat="true" ht="12.75" hidden="false" customHeight="false" outlineLevel="0" collapsed="false">
      <c r="A231" s="41"/>
      <c r="B231" s="42"/>
    </row>
    <row r="232" s="29" customFormat="true" ht="12.75" hidden="false" customHeight="false" outlineLevel="0" collapsed="false">
      <c r="A232" s="41"/>
      <c r="B232" s="42"/>
    </row>
    <row r="233" s="29" customFormat="true" ht="12.75" hidden="false" customHeight="false" outlineLevel="0" collapsed="false">
      <c r="A233" s="41"/>
      <c r="B233" s="42"/>
    </row>
    <row r="234" s="29" customFormat="true" ht="12.75" hidden="false" customHeight="false" outlineLevel="0" collapsed="false">
      <c r="A234" s="41"/>
      <c r="B234" s="42"/>
    </row>
    <row r="235" s="29" customFormat="true" ht="12.75" hidden="false" customHeight="false" outlineLevel="0" collapsed="false">
      <c r="A235" s="41"/>
      <c r="B235" s="42"/>
    </row>
    <row r="236" s="29" customFormat="true" ht="12.75" hidden="false" customHeight="false" outlineLevel="0" collapsed="false">
      <c r="A236" s="41"/>
      <c r="B236" s="42"/>
    </row>
    <row r="237" s="29" customFormat="true" ht="12.75" hidden="false" customHeight="false" outlineLevel="0" collapsed="false">
      <c r="A237" s="41"/>
      <c r="B237" s="42"/>
    </row>
    <row r="238" s="29" customFormat="true" ht="12.75" hidden="false" customHeight="false" outlineLevel="0" collapsed="false">
      <c r="A238" s="41"/>
      <c r="B238" s="42"/>
    </row>
    <row r="239" s="29" customFormat="true" ht="12.75" hidden="false" customHeight="false" outlineLevel="0" collapsed="false">
      <c r="A239" s="41"/>
      <c r="B239" s="42"/>
    </row>
    <row r="240" s="29" customFormat="true" ht="12.75" hidden="false" customHeight="false" outlineLevel="0" collapsed="false">
      <c r="A240" s="41"/>
      <c r="B240" s="42"/>
    </row>
    <row r="241" s="29" customFormat="true" ht="12.75" hidden="false" customHeight="false" outlineLevel="0" collapsed="false">
      <c r="A241" s="41"/>
      <c r="B241" s="42"/>
    </row>
    <row r="242" s="29" customFormat="true" ht="12.75" hidden="false" customHeight="false" outlineLevel="0" collapsed="false">
      <c r="A242" s="41"/>
      <c r="B242" s="42"/>
    </row>
    <row r="243" s="29" customFormat="true" ht="12.75" hidden="false" customHeight="false" outlineLevel="0" collapsed="false">
      <c r="A243" s="41"/>
      <c r="B243" s="42"/>
    </row>
    <row r="244" s="29" customFormat="true" ht="12.75" hidden="false" customHeight="false" outlineLevel="0" collapsed="false">
      <c r="A244" s="41"/>
      <c r="B244" s="42"/>
    </row>
    <row r="245" s="29" customFormat="true" ht="12.75" hidden="false" customHeight="false" outlineLevel="0" collapsed="false">
      <c r="A245" s="41"/>
      <c r="B245" s="42"/>
    </row>
    <row r="246" s="29" customFormat="true" ht="12.75" hidden="false" customHeight="false" outlineLevel="0" collapsed="false">
      <c r="A246" s="41"/>
      <c r="B246" s="42"/>
    </row>
    <row r="247" s="29" customFormat="true" ht="12.75" hidden="false" customHeight="false" outlineLevel="0" collapsed="false">
      <c r="A247" s="41"/>
      <c r="B247" s="42"/>
    </row>
    <row r="248" s="29" customFormat="true" ht="12.75" hidden="false" customHeight="false" outlineLevel="0" collapsed="false">
      <c r="A248" s="41"/>
      <c r="B248" s="42"/>
    </row>
    <row r="249" s="29" customFormat="true" ht="12.75" hidden="false" customHeight="false" outlineLevel="0" collapsed="false">
      <c r="A249" s="41"/>
      <c r="B249" s="42"/>
    </row>
    <row r="250" s="29" customFormat="true" ht="12.75" hidden="false" customHeight="false" outlineLevel="0" collapsed="false">
      <c r="A250" s="41"/>
      <c r="B250" s="42"/>
    </row>
    <row r="251" s="29" customFormat="true" ht="12.75" hidden="false" customHeight="false" outlineLevel="0" collapsed="false">
      <c r="A251" s="41"/>
      <c r="B251" s="42"/>
    </row>
    <row r="252" s="29" customFormat="true" ht="12.75" hidden="false" customHeight="false" outlineLevel="0" collapsed="false">
      <c r="A252" s="41"/>
      <c r="B252" s="42"/>
    </row>
    <row r="253" s="29" customFormat="true" ht="12.75" hidden="false" customHeight="false" outlineLevel="0" collapsed="false">
      <c r="A253" s="41"/>
      <c r="B253" s="42"/>
    </row>
    <row r="254" s="29" customFormat="true" ht="12.75" hidden="false" customHeight="false" outlineLevel="0" collapsed="false">
      <c r="A254" s="41"/>
      <c r="B254" s="42"/>
    </row>
    <row r="255" s="29" customFormat="true" ht="12.75" hidden="false" customHeight="false" outlineLevel="0" collapsed="false">
      <c r="A255" s="41"/>
      <c r="B255" s="42"/>
    </row>
    <row r="256" s="29" customFormat="true" ht="12.75" hidden="false" customHeight="false" outlineLevel="0" collapsed="false">
      <c r="A256" s="41"/>
      <c r="B256" s="42"/>
    </row>
    <row r="257" s="29" customFormat="true" ht="12.75" hidden="false" customHeight="false" outlineLevel="0" collapsed="false">
      <c r="A257" s="41"/>
      <c r="B257" s="42"/>
    </row>
    <row r="258" s="29" customFormat="true" ht="12.75" hidden="false" customHeight="false" outlineLevel="0" collapsed="false">
      <c r="A258" s="41"/>
      <c r="B258" s="42"/>
    </row>
    <row r="259" s="29" customFormat="true" ht="12.75" hidden="false" customHeight="false" outlineLevel="0" collapsed="false">
      <c r="A259" s="41"/>
      <c r="B259" s="42"/>
    </row>
    <row r="260" s="29" customFormat="true" ht="12.75" hidden="false" customHeight="false" outlineLevel="0" collapsed="false">
      <c r="A260" s="41"/>
      <c r="B260" s="42"/>
    </row>
    <row r="261" s="29" customFormat="true" ht="12.75" hidden="false" customHeight="false" outlineLevel="0" collapsed="false">
      <c r="A261" s="41"/>
      <c r="B261" s="42"/>
    </row>
    <row r="262" s="29" customFormat="true" ht="12.75" hidden="false" customHeight="false" outlineLevel="0" collapsed="false">
      <c r="A262" s="41"/>
      <c r="B262" s="42"/>
    </row>
    <row r="263" s="29" customFormat="true" ht="12.75" hidden="false" customHeight="false" outlineLevel="0" collapsed="false">
      <c r="A263" s="41"/>
      <c r="B263" s="42"/>
    </row>
    <row r="264" s="29" customFormat="true" ht="12.75" hidden="false" customHeight="false" outlineLevel="0" collapsed="false">
      <c r="A264" s="41"/>
      <c r="B264" s="42"/>
    </row>
    <row r="265" s="29" customFormat="true" ht="12.75" hidden="false" customHeight="false" outlineLevel="0" collapsed="false">
      <c r="A265" s="41"/>
      <c r="B265" s="42"/>
    </row>
    <row r="266" s="29" customFormat="true" ht="12.75" hidden="false" customHeight="false" outlineLevel="0" collapsed="false">
      <c r="A266" s="41"/>
      <c r="B266" s="42"/>
    </row>
    <row r="267" s="29" customFormat="true" ht="12.75" hidden="false" customHeight="false" outlineLevel="0" collapsed="false">
      <c r="A267" s="41"/>
      <c r="B267" s="42"/>
    </row>
    <row r="268" s="29" customFormat="true" ht="12.75" hidden="false" customHeight="false" outlineLevel="0" collapsed="false">
      <c r="A268" s="41"/>
      <c r="B268" s="42"/>
    </row>
    <row r="269" s="29" customFormat="true" ht="12.75" hidden="false" customHeight="false" outlineLevel="0" collapsed="false">
      <c r="A269" s="41"/>
      <c r="B269" s="42"/>
    </row>
    <row r="270" s="29" customFormat="true" ht="12.75" hidden="false" customHeight="false" outlineLevel="0" collapsed="false">
      <c r="A270" s="41"/>
      <c r="B270" s="42"/>
    </row>
    <row r="271" s="29" customFormat="true" ht="12.75" hidden="false" customHeight="false" outlineLevel="0" collapsed="false">
      <c r="A271" s="41"/>
      <c r="B271" s="42"/>
    </row>
    <row r="272" s="29" customFormat="true" ht="12.75" hidden="false" customHeight="false" outlineLevel="0" collapsed="false">
      <c r="A272" s="41"/>
      <c r="B272" s="42"/>
    </row>
    <row r="273" customFormat="false" ht="12.75" hidden="false" customHeight="false" outlineLevel="0" collapsed="false">
      <c r="A273" s="43"/>
      <c r="B273" s="1"/>
    </row>
    <row r="274" customFormat="false" ht="12.75" hidden="false" customHeight="false" outlineLevel="0" collapsed="false">
      <c r="A274" s="43"/>
      <c r="B274" s="1"/>
    </row>
    <row r="275" customFormat="false" ht="12.75" hidden="false" customHeight="false" outlineLevel="0" collapsed="false">
      <c r="A275" s="43"/>
      <c r="B275" s="1"/>
    </row>
    <row r="276" customFormat="false" ht="12.75" hidden="false" customHeight="false" outlineLevel="0" collapsed="false">
      <c r="A276" s="43"/>
      <c r="B276" s="1"/>
    </row>
    <row r="277" customFormat="false" ht="12.75" hidden="false" customHeight="false" outlineLevel="0" collapsed="false">
      <c r="A277" s="43"/>
      <c r="B277" s="1"/>
    </row>
    <row r="278" customFormat="false" ht="12.75" hidden="false" customHeight="false" outlineLevel="0" collapsed="false">
      <c r="A278" s="43"/>
      <c r="B278" s="1"/>
    </row>
    <row r="279" customFormat="false" ht="12.75" hidden="false" customHeight="false" outlineLevel="0" collapsed="false">
      <c r="A279" s="43"/>
      <c r="B279" s="1"/>
    </row>
    <row r="280" customFormat="false" ht="12.75" hidden="false" customHeight="false" outlineLevel="0" collapsed="false">
      <c r="A280" s="43"/>
      <c r="B280" s="1"/>
    </row>
    <row r="281" customFormat="false" ht="12.75" hidden="false" customHeight="false" outlineLevel="0" collapsed="false">
      <c r="A281" s="43"/>
      <c r="B281" s="1"/>
    </row>
    <row r="282" customFormat="false" ht="12.75" hidden="false" customHeight="false" outlineLevel="0" collapsed="false">
      <c r="A282" s="43"/>
      <c r="B282" s="1"/>
    </row>
    <row r="283" customFormat="false" ht="12.75" hidden="false" customHeight="false" outlineLevel="0" collapsed="false">
      <c r="A283" s="43"/>
      <c r="B283" s="1"/>
    </row>
    <row r="284" customFormat="false" ht="12.75" hidden="false" customHeight="false" outlineLevel="0" collapsed="false">
      <c r="A284" s="43"/>
      <c r="B284" s="1"/>
    </row>
    <row r="285" customFormat="false" ht="12.75" hidden="false" customHeight="false" outlineLevel="0" collapsed="false">
      <c r="A285" s="43"/>
      <c r="B285" s="1"/>
    </row>
    <row r="286" customFormat="false" ht="12.75" hidden="false" customHeight="false" outlineLevel="0" collapsed="false">
      <c r="A286" s="43"/>
      <c r="B286" s="1"/>
    </row>
    <row r="287" customFormat="false" ht="12.75" hidden="false" customHeight="false" outlineLevel="0" collapsed="false">
      <c r="A287" s="43"/>
      <c r="B287" s="1"/>
    </row>
    <row r="288" customFormat="false" ht="12.75" hidden="false" customHeight="false" outlineLevel="0" collapsed="false">
      <c r="A288" s="43"/>
      <c r="B288" s="1"/>
    </row>
    <row r="289" customFormat="false" ht="12.75" hidden="false" customHeight="false" outlineLevel="0" collapsed="false">
      <c r="A289" s="43"/>
      <c r="B289" s="1"/>
    </row>
    <row r="290" customFormat="false" ht="12.75" hidden="false" customHeight="false" outlineLevel="0" collapsed="false">
      <c r="A290" s="43"/>
      <c r="B290" s="1"/>
    </row>
    <row r="291" customFormat="false" ht="12.75" hidden="false" customHeight="false" outlineLevel="0" collapsed="false">
      <c r="A291" s="43"/>
      <c r="B291" s="1"/>
    </row>
    <row r="292" customFormat="false" ht="12.75" hidden="false" customHeight="false" outlineLevel="0" collapsed="false">
      <c r="A292" s="43"/>
      <c r="B292" s="1"/>
    </row>
    <row r="293" customFormat="false" ht="12.75" hidden="false" customHeight="false" outlineLevel="0" collapsed="false">
      <c r="A293" s="43"/>
      <c r="B293" s="1"/>
    </row>
    <row r="294" customFormat="false" ht="12.75" hidden="false" customHeight="false" outlineLevel="0" collapsed="false">
      <c r="A294" s="43"/>
      <c r="B294" s="1"/>
    </row>
    <row r="295" customFormat="false" ht="12.75" hidden="false" customHeight="false" outlineLevel="0" collapsed="false">
      <c r="A295" s="43"/>
      <c r="B295" s="1"/>
    </row>
    <row r="296" customFormat="false" ht="12.75" hidden="false" customHeight="false" outlineLevel="0" collapsed="false">
      <c r="A296" s="43"/>
      <c r="B296" s="1"/>
    </row>
    <row r="297" customFormat="false" ht="12.75" hidden="false" customHeight="false" outlineLevel="0" collapsed="false">
      <c r="A297" s="43"/>
      <c r="B297" s="1"/>
    </row>
    <row r="298" customFormat="false" ht="12.75" hidden="false" customHeight="false" outlineLevel="0" collapsed="false">
      <c r="A298" s="43"/>
      <c r="B298" s="1"/>
    </row>
    <row r="299" customFormat="false" ht="12.75" hidden="false" customHeight="false" outlineLevel="0" collapsed="false">
      <c r="A299" s="43"/>
      <c r="B299" s="1"/>
    </row>
    <row r="300" customFormat="false" ht="12.75" hidden="false" customHeight="false" outlineLevel="0" collapsed="false">
      <c r="A300" s="43"/>
      <c r="B300" s="1"/>
    </row>
    <row r="301" customFormat="false" ht="12.75" hidden="false" customHeight="false" outlineLevel="0" collapsed="false">
      <c r="A301" s="43"/>
      <c r="B301" s="1"/>
    </row>
    <row r="302" customFormat="false" ht="12.75" hidden="false" customHeight="false" outlineLevel="0" collapsed="false">
      <c r="A302" s="43"/>
      <c r="B302" s="1"/>
    </row>
    <row r="303" customFormat="false" ht="12.75" hidden="false" customHeight="false" outlineLevel="0" collapsed="false">
      <c r="A303" s="43"/>
      <c r="B303" s="1"/>
    </row>
    <row r="304" customFormat="false" ht="12.75" hidden="false" customHeight="false" outlineLevel="0" collapsed="false">
      <c r="A304" s="43"/>
      <c r="B304" s="1"/>
    </row>
    <row r="305" customFormat="false" ht="12.75" hidden="false" customHeight="false" outlineLevel="0" collapsed="false">
      <c r="A305" s="43"/>
      <c r="B305" s="1"/>
    </row>
    <row r="306" customFormat="false" ht="12.75" hidden="false" customHeight="false" outlineLevel="0" collapsed="false">
      <c r="A306" s="43"/>
      <c r="B306" s="1"/>
    </row>
    <row r="307" customFormat="false" ht="12.75" hidden="false" customHeight="false" outlineLevel="0" collapsed="false">
      <c r="A307" s="43"/>
      <c r="B307" s="1"/>
    </row>
    <row r="308" customFormat="false" ht="12.75" hidden="false" customHeight="false" outlineLevel="0" collapsed="false">
      <c r="A308" s="43"/>
      <c r="B308" s="1"/>
    </row>
    <row r="309" customFormat="false" ht="12.75" hidden="false" customHeight="false" outlineLevel="0" collapsed="false">
      <c r="A309" s="43"/>
      <c r="B309" s="1"/>
    </row>
    <row r="310" customFormat="false" ht="12.75" hidden="false" customHeight="false" outlineLevel="0" collapsed="false">
      <c r="A310" s="43"/>
      <c r="B310" s="1"/>
    </row>
    <row r="311" customFormat="false" ht="12.75" hidden="false" customHeight="false" outlineLevel="0" collapsed="false">
      <c r="A311" s="43"/>
      <c r="B311" s="1"/>
    </row>
    <row r="312" customFormat="false" ht="12.75" hidden="false" customHeight="false" outlineLevel="0" collapsed="false">
      <c r="A312" s="43"/>
      <c r="B312" s="1"/>
    </row>
    <row r="313" customFormat="false" ht="12.75" hidden="false" customHeight="false" outlineLevel="0" collapsed="false">
      <c r="A313" s="43"/>
      <c r="B313" s="1"/>
    </row>
    <row r="314" customFormat="false" ht="12.75" hidden="false" customHeight="false" outlineLevel="0" collapsed="false">
      <c r="A314" s="43"/>
      <c r="B314" s="1"/>
    </row>
    <row r="315" customFormat="false" ht="12.75" hidden="false" customHeight="false" outlineLevel="0" collapsed="false">
      <c r="A315" s="43"/>
      <c r="B315" s="1"/>
    </row>
    <row r="316" customFormat="false" ht="12.75" hidden="false" customHeight="false" outlineLevel="0" collapsed="false">
      <c r="A316" s="43"/>
      <c r="B316" s="1"/>
    </row>
    <row r="317" customFormat="false" ht="12.75" hidden="false" customHeight="false" outlineLevel="0" collapsed="false">
      <c r="A317" s="43"/>
      <c r="B317" s="1"/>
    </row>
    <row r="318" customFormat="false" ht="12.75" hidden="false" customHeight="false" outlineLevel="0" collapsed="false">
      <c r="A318" s="43"/>
      <c r="B318" s="1"/>
    </row>
    <row r="319" customFormat="false" ht="12.75" hidden="false" customHeight="false" outlineLevel="0" collapsed="false">
      <c r="A319" s="43"/>
      <c r="B319" s="1"/>
    </row>
    <row r="320" customFormat="false" ht="12.75" hidden="false" customHeight="false" outlineLevel="0" collapsed="false">
      <c r="A320" s="43"/>
      <c r="B320" s="1"/>
    </row>
    <row r="321" customFormat="false" ht="12.75" hidden="false" customHeight="false" outlineLevel="0" collapsed="false">
      <c r="A321" s="43"/>
      <c r="B321" s="1"/>
    </row>
    <row r="322" customFormat="false" ht="12.75" hidden="false" customHeight="false" outlineLevel="0" collapsed="false">
      <c r="A322" s="43"/>
      <c r="B322" s="1"/>
    </row>
    <row r="323" customFormat="false" ht="12.75" hidden="false" customHeight="false" outlineLevel="0" collapsed="false">
      <c r="A323" s="43"/>
      <c r="B323" s="1"/>
    </row>
    <row r="324" customFormat="false" ht="12.75" hidden="false" customHeight="false" outlineLevel="0" collapsed="false">
      <c r="A324" s="43"/>
      <c r="B324" s="1"/>
    </row>
    <row r="325" customFormat="false" ht="12.75" hidden="false" customHeight="false" outlineLevel="0" collapsed="false">
      <c r="A325" s="43"/>
      <c r="B325" s="1"/>
    </row>
    <row r="326" customFormat="false" ht="12.75" hidden="false" customHeight="false" outlineLevel="0" collapsed="false">
      <c r="A326" s="43"/>
      <c r="B326" s="1"/>
    </row>
    <row r="327" customFormat="false" ht="12.75" hidden="false" customHeight="false" outlineLevel="0" collapsed="false">
      <c r="A327" s="43"/>
      <c r="B327" s="1"/>
    </row>
    <row r="328" customFormat="false" ht="12.75" hidden="false" customHeight="false" outlineLevel="0" collapsed="false">
      <c r="A328" s="43"/>
      <c r="B328" s="1"/>
    </row>
    <row r="329" customFormat="false" ht="12.75" hidden="false" customHeight="false" outlineLevel="0" collapsed="false">
      <c r="A329" s="43"/>
      <c r="B329" s="1"/>
    </row>
    <row r="330" customFormat="false" ht="12.75" hidden="false" customHeight="false" outlineLevel="0" collapsed="false">
      <c r="A330" s="43"/>
      <c r="B330" s="1"/>
    </row>
    <row r="331" customFormat="false" ht="12.75" hidden="false" customHeight="false" outlineLevel="0" collapsed="false">
      <c r="A331" s="43"/>
      <c r="B331" s="1"/>
    </row>
    <row r="332" customFormat="false" ht="12.75" hidden="false" customHeight="false" outlineLevel="0" collapsed="false">
      <c r="A332" s="43"/>
      <c r="B332" s="1"/>
    </row>
    <row r="333" customFormat="false" ht="12.75" hidden="false" customHeight="false" outlineLevel="0" collapsed="false">
      <c r="A333" s="43"/>
      <c r="B333" s="1"/>
    </row>
    <row r="334" customFormat="false" ht="12.75" hidden="false" customHeight="false" outlineLevel="0" collapsed="false">
      <c r="A334" s="43"/>
      <c r="B334" s="1"/>
    </row>
    <row r="335" customFormat="false" ht="12.75" hidden="false" customHeight="false" outlineLevel="0" collapsed="false">
      <c r="A335" s="43"/>
      <c r="B335" s="1"/>
    </row>
    <row r="336" customFormat="false" ht="12.75" hidden="false" customHeight="false" outlineLevel="0" collapsed="false">
      <c r="A336" s="43"/>
      <c r="B336" s="1"/>
    </row>
    <row r="337" customFormat="false" ht="12.75" hidden="false" customHeight="false" outlineLevel="0" collapsed="false">
      <c r="A337" s="43"/>
      <c r="B337" s="1"/>
    </row>
    <row r="338" customFormat="false" ht="12.75" hidden="false" customHeight="false" outlineLevel="0" collapsed="false">
      <c r="A338" s="43"/>
      <c r="B338" s="1"/>
    </row>
    <row r="339" customFormat="false" ht="12.75" hidden="false" customHeight="false" outlineLevel="0" collapsed="false">
      <c r="A339" s="43"/>
      <c r="B339" s="1"/>
    </row>
    <row r="340" customFormat="false" ht="12.75" hidden="false" customHeight="false" outlineLevel="0" collapsed="false">
      <c r="A340" s="43"/>
      <c r="B340" s="1"/>
    </row>
    <row r="341" customFormat="false" ht="12.75" hidden="false" customHeight="false" outlineLevel="0" collapsed="false">
      <c r="A341" s="43"/>
      <c r="B341" s="1"/>
    </row>
    <row r="342" customFormat="false" ht="12.75" hidden="false" customHeight="false" outlineLevel="0" collapsed="false">
      <c r="A342" s="43"/>
      <c r="B342" s="1"/>
    </row>
    <row r="343" customFormat="false" ht="12.75" hidden="false" customHeight="false" outlineLevel="0" collapsed="false">
      <c r="A343" s="43"/>
      <c r="B343" s="1"/>
    </row>
    <row r="344" customFormat="false" ht="12.75" hidden="false" customHeight="false" outlineLevel="0" collapsed="false">
      <c r="A344" s="43"/>
      <c r="B344" s="1"/>
    </row>
    <row r="345" customFormat="false" ht="12.75" hidden="false" customHeight="false" outlineLevel="0" collapsed="false">
      <c r="A345" s="43"/>
      <c r="B345" s="1"/>
    </row>
    <row r="346" customFormat="false" ht="12.75" hidden="false" customHeight="false" outlineLevel="0" collapsed="false">
      <c r="A346" s="43"/>
      <c r="B346" s="1"/>
    </row>
    <row r="347" customFormat="false" ht="12.75" hidden="false" customHeight="false" outlineLevel="0" collapsed="false">
      <c r="A347" s="43"/>
      <c r="B347" s="1"/>
    </row>
    <row r="348" customFormat="false" ht="12.75" hidden="false" customHeight="false" outlineLevel="0" collapsed="false">
      <c r="A348" s="43"/>
      <c r="B348" s="1"/>
    </row>
    <row r="349" customFormat="false" ht="12.75" hidden="false" customHeight="false" outlineLevel="0" collapsed="false">
      <c r="A349" s="43"/>
      <c r="B349" s="1"/>
    </row>
    <row r="350" customFormat="false" ht="12.75" hidden="false" customHeight="false" outlineLevel="0" collapsed="false">
      <c r="A350" s="43"/>
      <c r="B350" s="1"/>
    </row>
    <row r="351" customFormat="false" ht="12.75" hidden="false" customHeight="false" outlineLevel="0" collapsed="false">
      <c r="A351" s="43"/>
      <c r="B351" s="1"/>
    </row>
    <row r="352" customFormat="false" ht="12.75" hidden="false" customHeight="false" outlineLevel="0" collapsed="false">
      <c r="A352" s="43"/>
      <c r="B352" s="1"/>
    </row>
    <row r="353" customFormat="false" ht="12.75" hidden="false" customHeight="false" outlineLevel="0" collapsed="false">
      <c r="A353" s="43"/>
      <c r="B353" s="1"/>
    </row>
    <row r="354" customFormat="false" ht="12.75" hidden="false" customHeight="false" outlineLevel="0" collapsed="false">
      <c r="A354" s="43"/>
      <c r="B354" s="1"/>
    </row>
    <row r="355" customFormat="false" ht="12.75" hidden="false" customHeight="false" outlineLevel="0" collapsed="false">
      <c r="A355" s="43"/>
      <c r="B355" s="1"/>
    </row>
    <row r="356" customFormat="false" ht="12.75" hidden="false" customHeight="false" outlineLevel="0" collapsed="false">
      <c r="A356" s="43"/>
      <c r="B356" s="1"/>
    </row>
    <row r="357" customFormat="false" ht="12.75" hidden="false" customHeight="false" outlineLevel="0" collapsed="false">
      <c r="A357" s="43"/>
      <c r="B357" s="1"/>
    </row>
    <row r="358" customFormat="false" ht="12.75" hidden="false" customHeight="false" outlineLevel="0" collapsed="false">
      <c r="A358" s="43"/>
      <c r="B358" s="1"/>
    </row>
    <row r="359" customFormat="false" ht="12.75" hidden="false" customHeight="false" outlineLevel="0" collapsed="false">
      <c r="A359" s="43"/>
      <c r="B359" s="1"/>
    </row>
    <row r="360" customFormat="false" ht="12.75" hidden="false" customHeight="false" outlineLevel="0" collapsed="false">
      <c r="A360" s="43"/>
      <c r="B360" s="1"/>
    </row>
    <row r="361" customFormat="false" ht="12.75" hidden="false" customHeight="false" outlineLevel="0" collapsed="false">
      <c r="A361" s="43"/>
      <c r="B361" s="1"/>
    </row>
    <row r="362" customFormat="false" ht="12.75" hidden="false" customHeight="false" outlineLevel="0" collapsed="false">
      <c r="A362" s="43"/>
      <c r="B362" s="1"/>
    </row>
    <row r="363" customFormat="false" ht="12.75" hidden="false" customHeight="false" outlineLevel="0" collapsed="false">
      <c r="A363" s="43"/>
      <c r="B363" s="1"/>
    </row>
    <row r="364" customFormat="false" ht="12.75" hidden="false" customHeight="false" outlineLevel="0" collapsed="false">
      <c r="A364" s="43"/>
      <c r="B364" s="1"/>
    </row>
    <row r="365" customFormat="false" ht="12.75" hidden="false" customHeight="false" outlineLevel="0" collapsed="false">
      <c r="A365" s="43"/>
      <c r="B365" s="1"/>
    </row>
    <row r="366" customFormat="false" ht="12.75" hidden="false" customHeight="false" outlineLevel="0" collapsed="false">
      <c r="A366" s="43"/>
      <c r="B366" s="1"/>
    </row>
    <row r="367" customFormat="false" ht="12.75" hidden="false" customHeight="false" outlineLevel="0" collapsed="false">
      <c r="A367" s="43"/>
      <c r="B367" s="1"/>
    </row>
    <row r="368" customFormat="false" ht="12.75" hidden="false" customHeight="false" outlineLevel="0" collapsed="false">
      <c r="A368" s="43"/>
      <c r="B368" s="1"/>
    </row>
    <row r="369" customFormat="false" ht="12.75" hidden="false" customHeight="false" outlineLevel="0" collapsed="false">
      <c r="A369" s="43"/>
      <c r="B369" s="1"/>
    </row>
    <row r="370" customFormat="false" ht="12.75" hidden="false" customHeight="false" outlineLevel="0" collapsed="false">
      <c r="A370" s="43"/>
      <c r="B370" s="1"/>
    </row>
    <row r="371" customFormat="false" ht="12.75" hidden="false" customHeight="false" outlineLevel="0" collapsed="false">
      <c r="A371" s="43"/>
      <c r="B371" s="1"/>
    </row>
    <row r="372" customFormat="false" ht="12.75" hidden="false" customHeight="false" outlineLevel="0" collapsed="false">
      <c r="A372" s="43"/>
      <c r="B372" s="1"/>
    </row>
    <row r="373" customFormat="false" ht="12.75" hidden="false" customHeight="false" outlineLevel="0" collapsed="false">
      <c r="A373" s="43"/>
      <c r="B373" s="1"/>
    </row>
    <row r="374" customFormat="false" ht="12.75" hidden="false" customHeight="false" outlineLevel="0" collapsed="false">
      <c r="A374" s="43"/>
      <c r="B374" s="1"/>
    </row>
    <row r="375" customFormat="false" ht="12.75" hidden="false" customHeight="false" outlineLevel="0" collapsed="false">
      <c r="A375" s="43"/>
      <c r="B375" s="1"/>
    </row>
    <row r="376" customFormat="false" ht="12.75" hidden="false" customHeight="false" outlineLevel="0" collapsed="false">
      <c r="A376" s="43"/>
      <c r="B376" s="1"/>
    </row>
    <row r="377" customFormat="false" ht="12.75" hidden="false" customHeight="false" outlineLevel="0" collapsed="false">
      <c r="A377" s="43"/>
      <c r="B377" s="1"/>
    </row>
    <row r="378" customFormat="false" ht="12.75" hidden="false" customHeight="false" outlineLevel="0" collapsed="false">
      <c r="A378" s="43"/>
      <c r="B378" s="1"/>
    </row>
    <row r="379" customFormat="false" ht="12.75" hidden="false" customHeight="false" outlineLevel="0" collapsed="false">
      <c r="A379" s="43"/>
      <c r="B379" s="1"/>
    </row>
    <row r="380" customFormat="false" ht="12.75" hidden="false" customHeight="false" outlineLevel="0" collapsed="false">
      <c r="A380" s="43"/>
      <c r="B380" s="1"/>
    </row>
    <row r="381" customFormat="false" ht="12.75" hidden="false" customHeight="false" outlineLevel="0" collapsed="false">
      <c r="A381" s="43"/>
      <c r="B381" s="1"/>
    </row>
    <row r="382" customFormat="false" ht="12.75" hidden="false" customHeight="false" outlineLevel="0" collapsed="false">
      <c r="A382" s="43"/>
      <c r="B382" s="1"/>
    </row>
    <row r="383" customFormat="false" ht="12.75" hidden="false" customHeight="false" outlineLevel="0" collapsed="false">
      <c r="A383" s="43"/>
      <c r="B383" s="1"/>
    </row>
    <row r="384" customFormat="false" ht="12.75" hidden="false" customHeight="false" outlineLevel="0" collapsed="false">
      <c r="A384" s="43"/>
      <c r="B384" s="1"/>
    </row>
    <row r="385" customFormat="false" ht="12.75" hidden="false" customHeight="false" outlineLevel="0" collapsed="false">
      <c r="A385" s="43"/>
      <c r="B385" s="1"/>
    </row>
    <row r="386" customFormat="false" ht="12.75" hidden="false" customHeight="false" outlineLevel="0" collapsed="false">
      <c r="A386" s="43"/>
      <c r="B386" s="1"/>
    </row>
    <row r="387" customFormat="false" ht="12.75" hidden="false" customHeight="false" outlineLevel="0" collapsed="false">
      <c r="A387" s="43"/>
      <c r="B387" s="1"/>
    </row>
    <row r="388" customFormat="false" ht="12.75" hidden="false" customHeight="false" outlineLevel="0" collapsed="false">
      <c r="A388" s="43"/>
      <c r="B388" s="1"/>
    </row>
    <row r="389" customFormat="false" ht="12.75" hidden="false" customHeight="false" outlineLevel="0" collapsed="false">
      <c r="A389" s="43"/>
      <c r="B389" s="1"/>
    </row>
    <row r="390" customFormat="false" ht="12.75" hidden="false" customHeight="false" outlineLevel="0" collapsed="false">
      <c r="A390" s="43"/>
      <c r="B390" s="1"/>
    </row>
    <row r="391" customFormat="false" ht="12.75" hidden="false" customHeight="false" outlineLevel="0" collapsed="false">
      <c r="A391" s="43"/>
      <c r="B391" s="1"/>
    </row>
    <row r="392" customFormat="false" ht="12.75" hidden="false" customHeight="false" outlineLevel="0" collapsed="false">
      <c r="A392" s="43"/>
      <c r="B392" s="1"/>
    </row>
    <row r="393" customFormat="false" ht="12.75" hidden="false" customHeight="false" outlineLevel="0" collapsed="false">
      <c r="A393" s="43"/>
      <c r="B393" s="1"/>
    </row>
    <row r="394" customFormat="false" ht="12.75" hidden="false" customHeight="false" outlineLevel="0" collapsed="false">
      <c r="A394" s="43"/>
      <c r="B394" s="1"/>
    </row>
    <row r="395" customFormat="false" ht="12.75" hidden="false" customHeight="false" outlineLevel="0" collapsed="false">
      <c r="A395" s="43"/>
      <c r="B395" s="1"/>
    </row>
    <row r="396" customFormat="false" ht="12.75" hidden="false" customHeight="false" outlineLevel="0" collapsed="false">
      <c r="A396" s="43"/>
      <c r="B396" s="1"/>
    </row>
    <row r="397" customFormat="false" ht="12.75" hidden="false" customHeight="false" outlineLevel="0" collapsed="false">
      <c r="A397" s="43"/>
      <c r="B397" s="1"/>
    </row>
    <row r="398" customFormat="false" ht="12.75" hidden="false" customHeight="false" outlineLevel="0" collapsed="false">
      <c r="A398" s="43"/>
      <c r="B398" s="1"/>
    </row>
    <row r="399" customFormat="false" ht="12.75" hidden="false" customHeight="false" outlineLevel="0" collapsed="false">
      <c r="A399" s="43"/>
      <c r="B399" s="1"/>
    </row>
    <row r="400" customFormat="false" ht="12.75" hidden="false" customHeight="false" outlineLevel="0" collapsed="false">
      <c r="A400" s="43"/>
      <c r="B400" s="1"/>
    </row>
    <row r="401" customFormat="false" ht="12.75" hidden="false" customHeight="false" outlineLevel="0" collapsed="false">
      <c r="A401" s="43"/>
      <c r="B401" s="1"/>
    </row>
    <row r="402" customFormat="false" ht="12.75" hidden="false" customHeight="false" outlineLevel="0" collapsed="false">
      <c r="A402" s="43"/>
      <c r="B402" s="1"/>
    </row>
    <row r="403" customFormat="false" ht="12.75" hidden="false" customHeight="false" outlineLevel="0" collapsed="false">
      <c r="A403" s="43"/>
      <c r="B403" s="1"/>
    </row>
    <row r="404" customFormat="false" ht="12.75" hidden="false" customHeight="false" outlineLevel="0" collapsed="false">
      <c r="A404" s="43"/>
      <c r="B404" s="1"/>
    </row>
    <row r="405" customFormat="false" ht="12.75" hidden="false" customHeight="false" outlineLevel="0" collapsed="false">
      <c r="A405" s="43"/>
      <c r="B405" s="1"/>
    </row>
    <row r="406" customFormat="false" ht="12.75" hidden="false" customHeight="false" outlineLevel="0" collapsed="false">
      <c r="A406" s="43"/>
      <c r="B406" s="1"/>
    </row>
    <row r="407" customFormat="false" ht="12.75" hidden="false" customHeight="false" outlineLevel="0" collapsed="false">
      <c r="A407" s="43"/>
      <c r="B407" s="1"/>
    </row>
    <row r="408" customFormat="false" ht="12.75" hidden="false" customHeight="false" outlineLevel="0" collapsed="false">
      <c r="A408" s="43"/>
      <c r="B408" s="1"/>
    </row>
    <row r="409" customFormat="false" ht="12.75" hidden="false" customHeight="false" outlineLevel="0" collapsed="false">
      <c r="A409" s="43"/>
      <c r="B409" s="1"/>
    </row>
    <row r="410" customFormat="false" ht="12.75" hidden="false" customHeight="false" outlineLevel="0" collapsed="false">
      <c r="A410" s="43"/>
      <c r="B410" s="1"/>
    </row>
    <row r="411" customFormat="false" ht="12.75" hidden="false" customHeight="false" outlineLevel="0" collapsed="false">
      <c r="A411" s="43"/>
      <c r="B411" s="1"/>
    </row>
    <row r="412" customFormat="false" ht="12.75" hidden="false" customHeight="false" outlineLevel="0" collapsed="false">
      <c r="A412" s="43"/>
      <c r="B412" s="1"/>
    </row>
    <row r="413" customFormat="false" ht="12.75" hidden="false" customHeight="false" outlineLevel="0" collapsed="false">
      <c r="A413" s="43"/>
      <c r="B413" s="1"/>
    </row>
    <row r="414" customFormat="false" ht="12.75" hidden="false" customHeight="false" outlineLevel="0" collapsed="false">
      <c r="A414" s="43"/>
      <c r="B414" s="1"/>
    </row>
    <row r="415" customFormat="false" ht="12.75" hidden="false" customHeight="false" outlineLevel="0" collapsed="false">
      <c r="A415" s="43"/>
      <c r="B415" s="1"/>
    </row>
    <row r="416" customFormat="false" ht="12.75" hidden="false" customHeight="false" outlineLevel="0" collapsed="false">
      <c r="A416" s="43"/>
      <c r="B416" s="1"/>
    </row>
    <row r="417" customFormat="false" ht="12.75" hidden="false" customHeight="false" outlineLevel="0" collapsed="false">
      <c r="A417" s="43"/>
      <c r="B417" s="1"/>
    </row>
    <row r="418" customFormat="false" ht="12.75" hidden="false" customHeight="false" outlineLevel="0" collapsed="false">
      <c r="A418" s="43"/>
      <c r="B418" s="1"/>
    </row>
    <row r="419" customFormat="false" ht="12.75" hidden="false" customHeight="false" outlineLevel="0" collapsed="false">
      <c r="A419" s="43"/>
      <c r="B419" s="1"/>
    </row>
    <row r="420" customFormat="false" ht="12.75" hidden="false" customHeight="false" outlineLevel="0" collapsed="false">
      <c r="A420" s="43"/>
      <c r="B420" s="1"/>
    </row>
    <row r="421" customFormat="false" ht="12.75" hidden="false" customHeight="false" outlineLevel="0" collapsed="false">
      <c r="A421" s="43"/>
      <c r="B421" s="1"/>
    </row>
    <row r="422" customFormat="false" ht="12.75" hidden="false" customHeight="false" outlineLevel="0" collapsed="false">
      <c r="A422" s="43"/>
      <c r="B422" s="1"/>
    </row>
    <row r="423" customFormat="false" ht="12.75" hidden="false" customHeight="false" outlineLevel="0" collapsed="false">
      <c r="A423" s="43"/>
      <c r="B423" s="1"/>
    </row>
    <row r="424" customFormat="false" ht="12.75" hidden="false" customHeight="false" outlineLevel="0" collapsed="false">
      <c r="A424" s="43"/>
      <c r="B424" s="1"/>
    </row>
    <row r="425" customFormat="false" ht="12.75" hidden="false" customHeight="false" outlineLevel="0" collapsed="false">
      <c r="A425" s="43"/>
      <c r="B425" s="1"/>
    </row>
    <row r="426" customFormat="false" ht="12.75" hidden="false" customHeight="false" outlineLevel="0" collapsed="false">
      <c r="A426" s="43"/>
      <c r="B426" s="1"/>
    </row>
    <row r="427" customFormat="false" ht="12.75" hidden="false" customHeight="false" outlineLevel="0" collapsed="false">
      <c r="A427" s="43"/>
      <c r="B427" s="1"/>
    </row>
    <row r="428" customFormat="false" ht="12.75" hidden="false" customHeight="false" outlineLevel="0" collapsed="false">
      <c r="A428" s="43"/>
      <c r="B428" s="1"/>
    </row>
    <row r="429" customFormat="false" ht="12.75" hidden="false" customHeight="false" outlineLevel="0" collapsed="false">
      <c r="A429" s="43"/>
      <c r="B429" s="1"/>
    </row>
    <row r="430" customFormat="false" ht="12.75" hidden="false" customHeight="false" outlineLevel="0" collapsed="false">
      <c r="A430" s="43"/>
      <c r="B430" s="1"/>
    </row>
    <row r="431" customFormat="false" ht="12.75" hidden="false" customHeight="false" outlineLevel="0" collapsed="false">
      <c r="A431" s="43"/>
      <c r="B431" s="1"/>
    </row>
    <row r="432" customFormat="false" ht="12.75" hidden="false" customHeight="false" outlineLevel="0" collapsed="false">
      <c r="A432" s="43"/>
      <c r="B432" s="1"/>
    </row>
    <row r="433" customFormat="false" ht="12.75" hidden="false" customHeight="false" outlineLevel="0" collapsed="false">
      <c r="A433" s="43"/>
      <c r="B433" s="1"/>
    </row>
    <row r="434" customFormat="false" ht="12.75" hidden="false" customHeight="false" outlineLevel="0" collapsed="false">
      <c r="A434" s="43"/>
      <c r="B434" s="1"/>
    </row>
    <row r="435" customFormat="false" ht="12.75" hidden="false" customHeight="false" outlineLevel="0" collapsed="false">
      <c r="A435" s="43"/>
      <c r="B435" s="1"/>
    </row>
    <row r="436" customFormat="false" ht="12.75" hidden="false" customHeight="false" outlineLevel="0" collapsed="false">
      <c r="A436" s="43"/>
      <c r="B436" s="1"/>
    </row>
    <row r="437" customFormat="false" ht="12.75" hidden="false" customHeight="false" outlineLevel="0" collapsed="false">
      <c r="A437" s="43"/>
      <c r="B437" s="1"/>
    </row>
    <row r="438" customFormat="false" ht="12.75" hidden="false" customHeight="false" outlineLevel="0" collapsed="false">
      <c r="A438" s="43"/>
      <c r="B438" s="1"/>
    </row>
    <row r="439" customFormat="false" ht="12.75" hidden="false" customHeight="false" outlineLevel="0" collapsed="false">
      <c r="A439" s="43"/>
      <c r="B439" s="1"/>
    </row>
    <row r="440" customFormat="false" ht="12.75" hidden="false" customHeight="false" outlineLevel="0" collapsed="false">
      <c r="A440" s="43"/>
      <c r="B440" s="1"/>
    </row>
    <row r="441" customFormat="false" ht="12.75" hidden="false" customHeight="false" outlineLevel="0" collapsed="false">
      <c r="A441" s="43"/>
      <c r="B441" s="1"/>
    </row>
    <row r="442" customFormat="false" ht="12.75" hidden="false" customHeight="false" outlineLevel="0" collapsed="false">
      <c r="A442" s="43"/>
      <c r="B442" s="1"/>
    </row>
    <row r="443" customFormat="false" ht="12.75" hidden="false" customHeight="false" outlineLevel="0" collapsed="false">
      <c r="A443" s="43"/>
      <c r="B443" s="1"/>
    </row>
    <row r="444" customFormat="false" ht="12.75" hidden="false" customHeight="false" outlineLevel="0" collapsed="false">
      <c r="A444" s="43"/>
      <c r="B444" s="1"/>
    </row>
    <row r="445" customFormat="false" ht="12.75" hidden="false" customHeight="false" outlineLevel="0" collapsed="false">
      <c r="A445" s="43"/>
      <c r="B445" s="1"/>
    </row>
    <row r="446" customFormat="false" ht="12.75" hidden="false" customHeight="false" outlineLevel="0" collapsed="false">
      <c r="A446" s="43"/>
      <c r="B446" s="1"/>
    </row>
    <row r="447" customFormat="false" ht="12.75" hidden="false" customHeight="false" outlineLevel="0" collapsed="false">
      <c r="A447" s="43"/>
      <c r="B447" s="1"/>
    </row>
    <row r="448" customFormat="false" ht="12.75" hidden="false" customHeight="false" outlineLevel="0" collapsed="false">
      <c r="A448" s="43"/>
      <c r="B448" s="1"/>
    </row>
    <row r="449" customFormat="false" ht="12.75" hidden="false" customHeight="false" outlineLevel="0" collapsed="false">
      <c r="A449" s="43"/>
      <c r="B449" s="1"/>
    </row>
    <row r="450" customFormat="false" ht="12.75" hidden="false" customHeight="false" outlineLevel="0" collapsed="false">
      <c r="A450" s="43"/>
      <c r="B450" s="1"/>
    </row>
    <row r="451" customFormat="false" ht="12.75" hidden="false" customHeight="false" outlineLevel="0" collapsed="false">
      <c r="A451" s="43"/>
      <c r="B451" s="1"/>
    </row>
    <row r="452" customFormat="false" ht="12.75" hidden="false" customHeight="false" outlineLevel="0" collapsed="false">
      <c r="A452" s="43"/>
      <c r="B452" s="1"/>
    </row>
    <row r="453" customFormat="false" ht="12.75" hidden="false" customHeight="false" outlineLevel="0" collapsed="false">
      <c r="A453" s="43"/>
      <c r="B453" s="1"/>
    </row>
    <row r="454" customFormat="false" ht="12.75" hidden="false" customHeight="false" outlineLevel="0" collapsed="false">
      <c r="A454" s="43"/>
      <c r="B454" s="1"/>
    </row>
    <row r="455" customFormat="false" ht="12.75" hidden="false" customHeight="false" outlineLevel="0" collapsed="false">
      <c r="A455" s="43"/>
      <c r="B455" s="1"/>
    </row>
    <row r="456" customFormat="false" ht="12.75" hidden="false" customHeight="false" outlineLevel="0" collapsed="false">
      <c r="A456" s="43"/>
      <c r="B456" s="1"/>
    </row>
    <row r="457" customFormat="false" ht="12.75" hidden="false" customHeight="false" outlineLevel="0" collapsed="false">
      <c r="A457" s="43"/>
      <c r="B457" s="1"/>
    </row>
    <row r="458" customFormat="false" ht="12.75" hidden="false" customHeight="false" outlineLevel="0" collapsed="false">
      <c r="A458" s="43"/>
      <c r="B458" s="1"/>
    </row>
    <row r="459" customFormat="false" ht="12.75" hidden="false" customHeight="false" outlineLevel="0" collapsed="false">
      <c r="A459" s="43"/>
      <c r="B459" s="1"/>
    </row>
    <row r="460" customFormat="false" ht="12.75" hidden="false" customHeight="false" outlineLevel="0" collapsed="false">
      <c r="A460" s="43"/>
      <c r="B460" s="1"/>
    </row>
    <row r="461" customFormat="false" ht="12.75" hidden="false" customHeight="false" outlineLevel="0" collapsed="false">
      <c r="A461" s="43"/>
      <c r="B461" s="1"/>
    </row>
    <row r="462" customFormat="false" ht="12.75" hidden="false" customHeight="false" outlineLevel="0" collapsed="false">
      <c r="A462" s="43"/>
      <c r="B462" s="1"/>
    </row>
    <row r="463" customFormat="false" ht="12.75" hidden="false" customHeight="false" outlineLevel="0" collapsed="false">
      <c r="A463" s="43"/>
      <c r="B463" s="1"/>
    </row>
    <row r="464" customFormat="false" ht="12.75" hidden="false" customHeight="false" outlineLevel="0" collapsed="false">
      <c r="A464" s="43"/>
      <c r="B464" s="1"/>
    </row>
    <row r="465" customFormat="false" ht="12.75" hidden="false" customHeight="false" outlineLevel="0" collapsed="false">
      <c r="A465" s="43"/>
      <c r="B465" s="1"/>
    </row>
    <row r="466" customFormat="false" ht="12.75" hidden="false" customHeight="false" outlineLevel="0" collapsed="false">
      <c r="A466" s="43"/>
      <c r="B466" s="1"/>
    </row>
    <row r="467" customFormat="false" ht="12.75" hidden="false" customHeight="false" outlineLevel="0" collapsed="false">
      <c r="A467" s="43"/>
      <c r="B467" s="1"/>
    </row>
    <row r="468" customFormat="false" ht="12.75" hidden="false" customHeight="false" outlineLevel="0" collapsed="false">
      <c r="A468" s="43"/>
      <c r="B468" s="1"/>
    </row>
    <row r="469" customFormat="false" ht="12.75" hidden="false" customHeight="false" outlineLevel="0" collapsed="false">
      <c r="A469" s="43"/>
      <c r="B469" s="1"/>
    </row>
    <row r="470" customFormat="false" ht="12.75" hidden="false" customHeight="false" outlineLevel="0" collapsed="false">
      <c r="A470" s="43"/>
      <c r="B470" s="1"/>
    </row>
    <row r="471" customFormat="false" ht="12.75" hidden="false" customHeight="false" outlineLevel="0" collapsed="false">
      <c r="A471" s="43"/>
      <c r="B471" s="1"/>
    </row>
    <row r="472" customFormat="false" ht="12.75" hidden="false" customHeight="false" outlineLevel="0" collapsed="false">
      <c r="A472" s="43"/>
      <c r="B472" s="1"/>
    </row>
    <row r="473" customFormat="false" ht="12.75" hidden="false" customHeight="false" outlineLevel="0" collapsed="false">
      <c r="A473" s="43"/>
      <c r="B473" s="1"/>
    </row>
    <row r="474" customFormat="false" ht="12.75" hidden="false" customHeight="false" outlineLevel="0" collapsed="false">
      <c r="A474" s="43"/>
      <c r="B474" s="1"/>
    </row>
    <row r="475" customFormat="false" ht="12.75" hidden="false" customHeight="false" outlineLevel="0" collapsed="false">
      <c r="A475" s="43"/>
      <c r="B475" s="1"/>
    </row>
    <row r="476" customFormat="false" ht="12.75" hidden="false" customHeight="false" outlineLevel="0" collapsed="false">
      <c r="A476" s="43"/>
      <c r="B476" s="1"/>
    </row>
    <row r="477" customFormat="false" ht="12.75" hidden="false" customHeight="false" outlineLevel="0" collapsed="false">
      <c r="A477" s="43"/>
      <c r="B477" s="1"/>
    </row>
    <row r="478" customFormat="false" ht="12.75" hidden="false" customHeight="false" outlineLevel="0" collapsed="false">
      <c r="A478" s="43"/>
      <c r="B478" s="1"/>
    </row>
    <row r="479" customFormat="false" ht="12.75" hidden="false" customHeight="false" outlineLevel="0" collapsed="false">
      <c r="A479" s="43"/>
      <c r="B479" s="1"/>
    </row>
    <row r="480" customFormat="false" ht="12.75" hidden="false" customHeight="false" outlineLevel="0" collapsed="false">
      <c r="A480" s="43"/>
      <c r="B480" s="1"/>
    </row>
    <row r="481" customFormat="false" ht="12.75" hidden="false" customHeight="false" outlineLevel="0" collapsed="false">
      <c r="A481" s="43"/>
      <c r="B481" s="1"/>
    </row>
    <row r="482" customFormat="false" ht="12.75" hidden="false" customHeight="false" outlineLevel="0" collapsed="false">
      <c r="A482" s="43"/>
      <c r="B482" s="1"/>
    </row>
    <row r="483" customFormat="false" ht="12.75" hidden="false" customHeight="false" outlineLevel="0" collapsed="false">
      <c r="A483" s="43"/>
      <c r="B483" s="1"/>
    </row>
    <row r="484" customFormat="false" ht="12.75" hidden="false" customHeight="false" outlineLevel="0" collapsed="false">
      <c r="A484" s="43"/>
      <c r="B484" s="1"/>
    </row>
    <row r="485" customFormat="false" ht="12.75" hidden="false" customHeight="false" outlineLevel="0" collapsed="false">
      <c r="A485" s="43"/>
      <c r="B485" s="1"/>
    </row>
    <row r="486" customFormat="false" ht="12.75" hidden="false" customHeight="false" outlineLevel="0" collapsed="false">
      <c r="A486" s="43"/>
      <c r="B486" s="1"/>
    </row>
    <row r="487" customFormat="false" ht="12.75" hidden="false" customHeight="false" outlineLevel="0" collapsed="false">
      <c r="A487" s="43"/>
      <c r="B487" s="1"/>
    </row>
    <row r="488" customFormat="false" ht="12.75" hidden="false" customHeight="false" outlineLevel="0" collapsed="false">
      <c r="A488" s="43"/>
      <c r="B488" s="1"/>
    </row>
    <row r="489" customFormat="false" ht="12.75" hidden="false" customHeight="false" outlineLevel="0" collapsed="false">
      <c r="A489" s="43"/>
      <c r="B489" s="1"/>
    </row>
    <row r="490" customFormat="false" ht="12.75" hidden="false" customHeight="false" outlineLevel="0" collapsed="false">
      <c r="A490" s="43"/>
      <c r="B490" s="1"/>
    </row>
    <row r="491" customFormat="false" ht="12.75" hidden="false" customHeight="false" outlineLevel="0" collapsed="false">
      <c r="A491" s="43"/>
      <c r="B491" s="1"/>
    </row>
    <row r="492" customFormat="false" ht="12.75" hidden="false" customHeight="false" outlineLevel="0" collapsed="false">
      <c r="A492" s="43"/>
      <c r="B492" s="1"/>
    </row>
    <row r="493" customFormat="false" ht="12.75" hidden="false" customHeight="false" outlineLevel="0" collapsed="false">
      <c r="A493" s="43"/>
      <c r="B493" s="1"/>
    </row>
    <row r="494" customFormat="false" ht="12.75" hidden="false" customHeight="false" outlineLevel="0" collapsed="false">
      <c r="A494" s="43"/>
      <c r="B494" s="1"/>
    </row>
    <row r="495" customFormat="false" ht="12.75" hidden="false" customHeight="false" outlineLevel="0" collapsed="false">
      <c r="A495" s="43"/>
      <c r="B495" s="1"/>
    </row>
    <row r="496" customFormat="false" ht="12.75" hidden="false" customHeight="false" outlineLevel="0" collapsed="false">
      <c r="A496" s="43"/>
      <c r="B496" s="1"/>
    </row>
    <row r="497" customFormat="false" ht="12.75" hidden="false" customHeight="false" outlineLevel="0" collapsed="false">
      <c r="A497" s="43"/>
      <c r="B497" s="1"/>
    </row>
    <row r="498" customFormat="false" ht="12.75" hidden="false" customHeight="false" outlineLevel="0" collapsed="false">
      <c r="A498" s="43"/>
      <c r="B498" s="1"/>
    </row>
    <row r="499" customFormat="false" ht="12.75" hidden="false" customHeight="false" outlineLevel="0" collapsed="false">
      <c r="A499" s="43"/>
      <c r="B499" s="1"/>
    </row>
    <row r="500" customFormat="false" ht="12.75" hidden="false" customHeight="false" outlineLevel="0" collapsed="false">
      <c r="A500" s="43"/>
      <c r="B500" s="1"/>
    </row>
    <row r="501" customFormat="false" ht="12.75" hidden="false" customHeight="false" outlineLevel="0" collapsed="false">
      <c r="A501" s="43"/>
      <c r="B501" s="1"/>
    </row>
    <row r="502" customFormat="false" ht="12.75" hidden="false" customHeight="false" outlineLevel="0" collapsed="false">
      <c r="A502" s="43"/>
      <c r="B502" s="1"/>
    </row>
    <row r="503" customFormat="false" ht="12.75" hidden="false" customHeight="false" outlineLevel="0" collapsed="false">
      <c r="A503" s="43"/>
      <c r="B503" s="1"/>
    </row>
    <row r="504" customFormat="false" ht="12.75" hidden="false" customHeight="false" outlineLevel="0" collapsed="false">
      <c r="A504" s="43"/>
      <c r="B504" s="1"/>
    </row>
    <row r="505" customFormat="false" ht="12.75" hidden="false" customHeight="false" outlineLevel="0" collapsed="false">
      <c r="A505" s="43"/>
      <c r="B505" s="1"/>
    </row>
    <row r="506" customFormat="false" ht="12.75" hidden="false" customHeight="false" outlineLevel="0" collapsed="false">
      <c r="A506" s="43"/>
      <c r="B506" s="1"/>
    </row>
    <row r="507" customFormat="false" ht="12.75" hidden="false" customHeight="false" outlineLevel="0" collapsed="false">
      <c r="A507" s="43"/>
      <c r="B507" s="1"/>
    </row>
    <row r="508" customFormat="false" ht="12.75" hidden="false" customHeight="false" outlineLevel="0" collapsed="false">
      <c r="A508" s="43"/>
      <c r="B508" s="1"/>
    </row>
    <row r="509" customFormat="false" ht="12.75" hidden="false" customHeight="false" outlineLevel="0" collapsed="false">
      <c r="A509" s="43"/>
      <c r="B509" s="1"/>
    </row>
    <row r="510" customFormat="false" ht="12.75" hidden="false" customHeight="false" outlineLevel="0" collapsed="false">
      <c r="A510" s="43"/>
      <c r="B510" s="1"/>
    </row>
    <row r="511" customFormat="false" ht="12.75" hidden="false" customHeight="false" outlineLevel="0" collapsed="false">
      <c r="A511" s="43"/>
      <c r="B511" s="1"/>
    </row>
    <row r="512" customFormat="false" ht="12.75" hidden="false" customHeight="false" outlineLevel="0" collapsed="false">
      <c r="A512" s="43"/>
      <c r="B512" s="1"/>
    </row>
    <row r="513" customFormat="false" ht="12.75" hidden="false" customHeight="false" outlineLevel="0" collapsed="false">
      <c r="A513" s="43"/>
      <c r="B513" s="1"/>
    </row>
    <row r="514" customFormat="false" ht="12.75" hidden="false" customHeight="false" outlineLevel="0" collapsed="false">
      <c r="A514" s="43"/>
      <c r="B514" s="1"/>
    </row>
    <row r="515" customFormat="false" ht="12.75" hidden="false" customHeight="false" outlineLevel="0" collapsed="false">
      <c r="A515" s="43"/>
      <c r="B515" s="1"/>
    </row>
    <row r="516" customFormat="false" ht="12.75" hidden="false" customHeight="false" outlineLevel="0" collapsed="false">
      <c r="A516" s="43"/>
      <c r="B516" s="1"/>
    </row>
    <row r="517" customFormat="false" ht="12.75" hidden="false" customHeight="false" outlineLevel="0" collapsed="false">
      <c r="A517" s="43"/>
      <c r="B517" s="1"/>
    </row>
    <row r="518" customFormat="false" ht="12.75" hidden="false" customHeight="false" outlineLevel="0" collapsed="false">
      <c r="A518" s="43"/>
      <c r="B518" s="1"/>
    </row>
    <row r="519" customFormat="false" ht="12.75" hidden="false" customHeight="false" outlineLevel="0" collapsed="false">
      <c r="A519" s="43"/>
      <c r="B519" s="1"/>
    </row>
    <row r="520" customFormat="false" ht="12.75" hidden="false" customHeight="false" outlineLevel="0" collapsed="false">
      <c r="A520" s="43"/>
      <c r="B520" s="1"/>
    </row>
    <row r="521" customFormat="false" ht="12.75" hidden="false" customHeight="false" outlineLevel="0" collapsed="false">
      <c r="A521" s="43"/>
      <c r="B521" s="1"/>
    </row>
    <row r="522" customFormat="false" ht="12.75" hidden="false" customHeight="false" outlineLevel="0" collapsed="false">
      <c r="A522" s="43"/>
      <c r="B522" s="1"/>
    </row>
    <row r="523" customFormat="false" ht="12.75" hidden="false" customHeight="false" outlineLevel="0" collapsed="false">
      <c r="A523" s="43"/>
      <c r="B523" s="1"/>
    </row>
    <row r="524" customFormat="false" ht="12.75" hidden="false" customHeight="false" outlineLevel="0" collapsed="false">
      <c r="A524" s="43"/>
      <c r="B524" s="1"/>
    </row>
    <row r="525" customFormat="false" ht="12.75" hidden="false" customHeight="false" outlineLevel="0" collapsed="false">
      <c r="A525" s="43"/>
      <c r="B525" s="1"/>
    </row>
    <row r="526" customFormat="false" ht="12.75" hidden="false" customHeight="false" outlineLevel="0" collapsed="false">
      <c r="A526" s="43"/>
      <c r="B526" s="1"/>
    </row>
    <row r="527" customFormat="false" ht="12.75" hidden="false" customHeight="false" outlineLevel="0" collapsed="false">
      <c r="A527" s="43"/>
      <c r="B527" s="1"/>
    </row>
    <row r="528" customFormat="false" ht="12.75" hidden="false" customHeight="false" outlineLevel="0" collapsed="false">
      <c r="A528" s="43"/>
      <c r="B528" s="1"/>
    </row>
    <row r="529" customFormat="false" ht="12.75" hidden="false" customHeight="false" outlineLevel="0" collapsed="false">
      <c r="A529" s="43"/>
      <c r="B529" s="1"/>
    </row>
    <row r="530" customFormat="false" ht="12.75" hidden="false" customHeight="false" outlineLevel="0" collapsed="false">
      <c r="A530" s="43"/>
      <c r="B530" s="1"/>
    </row>
    <row r="531" customFormat="false" ht="12.75" hidden="false" customHeight="false" outlineLevel="0" collapsed="false">
      <c r="A531" s="43"/>
      <c r="B531" s="1"/>
    </row>
    <row r="532" customFormat="false" ht="12.75" hidden="false" customHeight="false" outlineLevel="0" collapsed="false">
      <c r="A532" s="43"/>
      <c r="B532" s="1"/>
    </row>
    <row r="533" customFormat="false" ht="12.75" hidden="false" customHeight="false" outlineLevel="0" collapsed="false">
      <c r="A533" s="43"/>
      <c r="B533" s="1"/>
    </row>
    <row r="534" customFormat="false" ht="12.75" hidden="false" customHeight="false" outlineLevel="0" collapsed="false">
      <c r="A534" s="43"/>
      <c r="B534" s="1"/>
    </row>
    <row r="535" customFormat="false" ht="12.75" hidden="false" customHeight="false" outlineLevel="0" collapsed="false">
      <c r="A535" s="43"/>
      <c r="B535" s="1"/>
    </row>
    <row r="536" customFormat="false" ht="12.75" hidden="false" customHeight="false" outlineLevel="0" collapsed="false">
      <c r="A536" s="43"/>
      <c r="B536" s="1"/>
    </row>
    <row r="537" customFormat="false" ht="12.75" hidden="false" customHeight="false" outlineLevel="0" collapsed="false">
      <c r="A537" s="43"/>
      <c r="B537" s="1"/>
    </row>
    <row r="538" customFormat="false" ht="12.75" hidden="false" customHeight="false" outlineLevel="0" collapsed="false">
      <c r="A538" s="43"/>
      <c r="B538" s="1"/>
    </row>
    <row r="539" customFormat="false" ht="12.75" hidden="false" customHeight="false" outlineLevel="0" collapsed="false">
      <c r="A539" s="43"/>
      <c r="B539" s="1"/>
    </row>
    <row r="540" customFormat="false" ht="12.75" hidden="false" customHeight="false" outlineLevel="0" collapsed="false">
      <c r="A540" s="43"/>
      <c r="B540" s="1"/>
    </row>
    <row r="541" customFormat="false" ht="12.75" hidden="false" customHeight="false" outlineLevel="0" collapsed="false">
      <c r="A541" s="43"/>
      <c r="B541" s="1"/>
    </row>
    <row r="542" customFormat="false" ht="12.75" hidden="false" customHeight="false" outlineLevel="0" collapsed="false">
      <c r="A542" s="43"/>
      <c r="B542" s="1"/>
    </row>
    <row r="543" customFormat="false" ht="12.75" hidden="false" customHeight="false" outlineLevel="0" collapsed="false">
      <c r="A543" s="43"/>
      <c r="B543" s="1"/>
    </row>
    <row r="544" customFormat="false" ht="12.75" hidden="false" customHeight="false" outlineLevel="0" collapsed="false">
      <c r="A544" s="43"/>
      <c r="B544" s="1"/>
    </row>
    <row r="545" customFormat="false" ht="12.75" hidden="false" customHeight="false" outlineLevel="0" collapsed="false">
      <c r="A545" s="43"/>
      <c r="B545" s="1"/>
    </row>
    <row r="546" customFormat="false" ht="12.75" hidden="false" customHeight="false" outlineLevel="0" collapsed="false">
      <c r="A546" s="43"/>
      <c r="B546" s="1"/>
    </row>
    <row r="547" customFormat="false" ht="12.75" hidden="false" customHeight="false" outlineLevel="0" collapsed="false">
      <c r="A547" s="43"/>
      <c r="B547" s="1"/>
    </row>
    <row r="548" customFormat="false" ht="12.75" hidden="false" customHeight="false" outlineLevel="0" collapsed="false">
      <c r="A548" s="43"/>
      <c r="B548" s="1"/>
    </row>
    <row r="549" customFormat="false" ht="12.75" hidden="false" customHeight="false" outlineLevel="0" collapsed="false">
      <c r="A549" s="43"/>
      <c r="B549" s="1"/>
    </row>
    <row r="550" customFormat="false" ht="12.75" hidden="false" customHeight="false" outlineLevel="0" collapsed="false">
      <c r="A550" s="43"/>
      <c r="B550" s="1"/>
    </row>
    <row r="551" customFormat="false" ht="12.75" hidden="false" customHeight="false" outlineLevel="0" collapsed="false">
      <c r="A551" s="43"/>
      <c r="B551" s="1"/>
    </row>
    <row r="552" customFormat="false" ht="12.75" hidden="false" customHeight="false" outlineLevel="0" collapsed="false">
      <c r="A552" s="43"/>
      <c r="B552" s="1"/>
    </row>
    <row r="553" customFormat="false" ht="12.75" hidden="false" customHeight="false" outlineLevel="0" collapsed="false">
      <c r="A553" s="43"/>
      <c r="B553" s="1"/>
    </row>
    <row r="554" customFormat="false" ht="12.75" hidden="false" customHeight="false" outlineLevel="0" collapsed="false">
      <c r="A554" s="43"/>
      <c r="B554" s="1"/>
    </row>
    <row r="555" customFormat="false" ht="12.75" hidden="false" customHeight="false" outlineLevel="0" collapsed="false">
      <c r="A555" s="43"/>
      <c r="B555" s="1"/>
    </row>
    <row r="556" customFormat="false" ht="12.75" hidden="false" customHeight="false" outlineLevel="0" collapsed="false">
      <c r="A556" s="43"/>
      <c r="B556" s="1"/>
    </row>
    <row r="557" customFormat="false" ht="12.75" hidden="false" customHeight="false" outlineLevel="0" collapsed="false">
      <c r="A557" s="43"/>
      <c r="B557" s="1"/>
    </row>
    <row r="558" customFormat="false" ht="12.75" hidden="false" customHeight="false" outlineLevel="0" collapsed="false">
      <c r="A558" s="43"/>
      <c r="B558" s="1"/>
    </row>
    <row r="559" customFormat="false" ht="12.75" hidden="false" customHeight="false" outlineLevel="0" collapsed="false">
      <c r="A559" s="43"/>
      <c r="B559" s="1"/>
    </row>
    <row r="560" customFormat="false" ht="12.75" hidden="false" customHeight="false" outlineLevel="0" collapsed="false">
      <c r="A560" s="43"/>
      <c r="B560" s="1"/>
    </row>
    <row r="561" customFormat="false" ht="12.75" hidden="false" customHeight="false" outlineLevel="0" collapsed="false">
      <c r="A561" s="43"/>
      <c r="B561" s="1"/>
    </row>
    <row r="562" customFormat="false" ht="12.75" hidden="false" customHeight="false" outlineLevel="0" collapsed="false">
      <c r="A562" s="43"/>
      <c r="B562" s="1"/>
    </row>
    <row r="563" customFormat="false" ht="12.75" hidden="false" customHeight="false" outlineLevel="0" collapsed="false">
      <c r="A563" s="43"/>
      <c r="B563" s="1"/>
    </row>
    <row r="564" customFormat="false" ht="12.75" hidden="false" customHeight="false" outlineLevel="0" collapsed="false">
      <c r="A564" s="43"/>
      <c r="B564" s="1"/>
    </row>
    <row r="565" customFormat="false" ht="12.75" hidden="false" customHeight="false" outlineLevel="0" collapsed="false">
      <c r="A565" s="43"/>
      <c r="B565" s="1"/>
    </row>
    <row r="566" customFormat="false" ht="12.75" hidden="false" customHeight="false" outlineLevel="0" collapsed="false">
      <c r="A566" s="43"/>
      <c r="B566" s="1"/>
    </row>
    <row r="567" customFormat="false" ht="12.75" hidden="false" customHeight="false" outlineLevel="0" collapsed="false">
      <c r="A567" s="43"/>
      <c r="B567" s="1"/>
    </row>
    <row r="568" customFormat="false" ht="12.75" hidden="false" customHeight="false" outlineLevel="0" collapsed="false">
      <c r="A568" s="43"/>
      <c r="B568" s="1"/>
    </row>
    <row r="569" customFormat="false" ht="12.75" hidden="false" customHeight="false" outlineLevel="0" collapsed="false">
      <c r="A569" s="43"/>
      <c r="B569" s="1"/>
    </row>
    <row r="570" customFormat="false" ht="12.75" hidden="false" customHeight="false" outlineLevel="0" collapsed="false">
      <c r="A570" s="43"/>
      <c r="B570" s="1"/>
    </row>
    <row r="571" customFormat="false" ht="12.75" hidden="false" customHeight="false" outlineLevel="0" collapsed="false">
      <c r="A571" s="43"/>
      <c r="B571" s="1"/>
    </row>
    <row r="572" customFormat="false" ht="12.75" hidden="false" customHeight="false" outlineLevel="0" collapsed="false">
      <c r="A572" s="43"/>
      <c r="B572" s="1"/>
    </row>
    <row r="573" customFormat="false" ht="12.75" hidden="false" customHeight="false" outlineLevel="0" collapsed="false">
      <c r="A573" s="43"/>
      <c r="B573" s="1"/>
    </row>
    <row r="574" customFormat="false" ht="12.75" hidden="false" customHeight="false" outlineLevel="0" collapsed="false">
      <c r="A574" s="43"/>
      <c r="B574" s="1"/>
    </row>
    <row r="575" customFormat="false" ht="12.75" hidden="false" customHeight="false" outlineLevel="0" collapsed="false">
      <c r="A575" s="43"/>
      <c r="B575" s="1"/>
    </row>
    <row r="576" customFormat="false" ht="12.75" hidden="false" customHeight="false" outlineLevel="0" collapsed="false">
      <c r="A576" s="43"/>
      <c r="B576" s="1"/>
    </row>
    <row r="577" customFormat="false" ht="12.75" hidden="false" customHeight="false" outlineLevel="0" collapsed="false">
      <c r="A577" s="43"/>
      <c r="B577" s="1"/>
    </row>
    <row r="578" customFormat="false" ht="12.75" hidden="false" customHeight="false" outlineLevel="0" collapsed="false">
      <c r="A578" s="43"/>
      <c r="B578" s="1"/>
    </row>
    <row r="579" customFormat="false" ht="12.75" hidden="false" customHeight="false" outlineLevel="0" collapsed="false">
      <c r="A579" s="43"/>
      <c r="B579" s="1"/>
    </row>
    <row r="580" customFormat="false" ht="12.75" hidden="false" customHeight="false" outlineLevel="0" collapsed="false">
      <c r="A580" s="43"/>
      <c r="B580" s="1"/>
    </row>
    <row r="581" customFormat="false" ht="12.75" hidden="false" customHeight="false" outlineLevel="0" collapsed="false">
      <c r="A581" s="43"/>
      <c r="B581" s="1"/>
    </row>
    <row r="582" customFormat="false" ht="12.75" hidden="false" customHeight="false" outlineLevel="0" collapsed="false">
      <c r="A582" s="43"/>
      <c r="B582" s="1"/>
    </row>
    <row r="583" customFormat="false" ht="12.75" hidden="false" customHeight="false" outlineLevel="0" collapsed="false">
      <c r="A583" s="43"/>
      <c r="B583" s="1"/>
    </row>
    <row r="584" customFormat="false" ht="12.75" hidden="false" customHeight="false" outlineLevel="0" collapsed="false">
      <c r="A584" s="43"/>
      <c r="B584" s="1"/>
    </row>
    <row r="585" customFormat="false" ht="12.75" hidden="false" customHeight="false" outlineLevel="0" collapsed="false">
      <c r="A585" s="43"/>
      <c r="B585" s="1"/>
    </row>
    <row r="586" customFormat="false" ht="12.75" hidden="false" customHeight="false" outlineLevel="0" collapsed="false">
      <c r="A586" s="43"/>
      <c r="B586" s="1"/>
    </row>
    <row r="587" customFormat="false" ht="12.75" hidden="false" customHeight="false" outlineLevel="0" collapsed="false">
      <c r="A587" s="43"/>
      <c r="B587" s="1"/>
    </row>
    <row r="588" customFormat="false" ht="12.75" hidden="false" customHeight="false" outlineLevel="0" collapsed="false">
      <c r="A588" s="43"/>
      <c r="B588" s="1"/>
    </row>
    <row r="589" customFormat="false" ht="12.75" hidden="false" customHeight="false" outlineLevel="0" collapsed="false">
      <c r="A589" s="43"/>
      <c r="B589" s="1"/>
    </row>
    <row r="590" customFormat="false" ht="12.75" hidden="false" customHeight="false" outlineLevel="0" collapsed="false">
      <c r="A590" s="43"/>
      <c r="B590" s="1"/>
    </row>
    <row r="591" customFormat="false" ht="12.75" hidden="false" customHeight="false" outlineLevel="0" collapsed="false">
      <c r="A591" s="43"/>
      <c r="B591" s="1"/>
    </row>
    <row r="592" customFormat="false" ht="12.75" hidden="false" customHeight="false" outlineLevel="0" collapsed="false">
      <c r="A592" s="43"/>
      <c r="B592" s="1"/>
    </row>
    <row r="593" customFormat="false" ht="12.75" hidden="false" customHeight="false" outlineLevel="0" collapsed="false">
      <c r="A593" s="43"/>
      <c r="B593" s="1"/>
    </row>
    <row r="594" customFormat="false" ht="12.75" hidden="false" customHeight="false" outlineLevel="0" collapsed="false">
      <c r="A594" s="43"/>
      <c r="B594" s="1"/>
    </row>
    <row r="595" customFormat="false" ht="12.75" hidden="false" customHeight="false" outlineLevel="0" collapsed="false">
      <c r="A595" s="43"/>
      <c r="B595" s="1"/>
    </row>
    <row r="596" customFormat="false" ht="12.75" hidden="false" customHeight="false" outlineLevel="0" collapsed="false">
      <c r="A596" s="43"/>
      <c r="B596" s="1"/>
    </row>
    <row r="597" customFormat="false" ht="12.75" hidden="false" customHeight="false" outlineLevel="0" collapsed="false">
      <c r="A597" s="43"/>
      <c r="B597" s="1"/>
    </row>
    <row r="598" customFormat="false" ht="12.75" hidden="false" customHeight="false" outlineLevel="0" collapsed="false">
      <c r="A598" s="43"/>
      <c r="B598" s="1"/>
    </row>
    <row r="599" customFormat="false" ht="12.75" hidden="false" customHeight="false" outlineLevel="0" collapsed="false">
      <c r="A599" s="43"/>
      <c r="B599" s="1"/>
    </row>
    <row r="600" customFormat="false" ht="12.75" hidden="false" customHeight="false" outlineLevel="0" collapsed="false">
      <c r="A600" s="43"/>
      <c r="B600" s="1"/>
    </row>
    <row r="601" customFormat="false" ht="12.75" hidden="false" customHeight="false" outlineLevel="0" collapsed="false">
      <c r="A601" s="43"/>
      <c r="B601" s="1"/>
    </row>
    <row r="602" customFormat="false" ht="12.75" hidden="false" customHeight="false" outlineLevel="0" collapsed="false">
      <c r="A602" s="43"/>
      <c r="B602" s="1"/>
    </row>
    <row r="603" customFormat="false" ht="12.75" hidden="false" customHeight="false" outlineLevel="0" collapsed="false">
      <c r="A603" s="43"/>
      <c r="B603" s="1"/>
    </row>
    <row r="604" customFormat="false" ht="12.75" hidden="false" customHeight="false" outlineLevel="0" collapsed="false">
      <c r="A604" s="43"/>
      <c r="B604" s="1"/>
    </row>
    <row r="605" customFormat="false" ht="12.75" hidden="false" customHeight="false" outlineLevel="0" collapsed="false">
      <c r="A605" s="43"/>
      <c r="B605" s="1"/>
    </row>
    <row r="606" customFormat="false" ht="12.75" hidden="false" customHeight="false" outlineLevel="0" collapsed="false">
      <c r="A606" s="43"/>
      <c r="B606" s="1"/>
    </row>
    <row r="607" customFormat="false" ht="12.75" hidden="false" customHeight="false" outlineLevel="0" collapsed="false">
      <c r="A607" s="43"/>
      <c r="B607" s="1"/>
    </row>
    <row r="608" customFormat="false" ht="12.75" hidden="false" customHeight="false" outlineLevel="0" collapsed="false">
      <c r="A608" s="43"/>
      <c r="B608" s="1"/>
    </row>
    <row r="609" customFormat="false" ht="12.75" hidden="false" customHeight="false" outlineLevel="0" collapsed="false">
      <c r="A609" s="43"/>
      <c r="B609" s="1"/>
    </row>
    <row r="610" customFormat="false" ht="12.75" hidden="false" customHeight="false" outlineLevel="0" collapsed="false">
      <c r="A610" s="43"/>
      <c r="B610" s="1"/>
    </row>
    <row r="611" customFormat="false" ht="12.75" hidden="false" customHeight="false" outlineLevel="0" collapsed="false">
      <c r="A611" s="43"/>
      <c r="B611" s="1"/>
    </row>
    <row r="612" customFormat="false" ht="12.75" hidden="false" customHeight="false" outlineLevel="0" collapsed="false">
      <c r="A612" s="43"/>
      <c r="B612" s="1"/>
    </row>
    <row r="613" customFormat="false" ht="12.75" hidden="false" customHeight="false" outlineLevel="0" collapsed="false">
      <c r="A613" s="43"/>
      <c r="B613" s="1"/>
    </row>
    <row r="614" customFormat="false" ht="12.75" hidden="false" customHeight="false" outlineLevel="0" collapsed="false">
      <c r="A614" s="43"/>
      <c r="B614" s="1"/>
    </row>
    <row r="615" customFormat="false" ht="12.75" hidden="false" customHeight="false" outlineLevel="0" collapsed="false">
      <c r="A615" s="43"/>
      <c r="B615" s="1"/>
    </row>
    <row r="616" customFormat="false" ht="12.75" hidden="false" customHeight="false" outlineLevel="0" collapsed="false">
      <c r="A616" s="43"/>
      <c r="B616" s="1"/>
    </row>
    <row r="617" customFormat="false" ht="12.75" hidden="false" customHeight="false" outlineLevel="0" collapsed="false">
      <c r="A617" s="43"/>
      <c r="B617" s="1"/>
    </row>
    <row r="618" customFormat="false" ht="12.75" hidden="false" customHeight="false" outlineLevel="0" collapsed="false">
      <c r="A618" s="43"/>
      <c r="B618" s="1"/>
    </row>
    <row r="619" customFormat="false" ht="12.75" hidden="false" customHeight="false" outlineLevel="0" collapsed="false">
      <c r="A619" s="43"/>
      <c r="B619" s="1"/>
    </row>
    <row r="620" customFormat="false" ht="12.75" hidden="false" customHeight="false" outlineLevel="0" collapsed="false">
      <c r="A620" s="43"/>
      <c r="B620" s="1"/>
    </row>
    <row r="621" customFormat="false" ht="12.75" hidden="false" customHeight="false" outlineLevel="0" collapsed="false">
      <c r="A621" s="43"/>
      <c r="B621" s="1"/>
    </row>
    <row r="622" customFormat="false" ht="12.75" hidden="false" customHeight="false" outlineLevel="0" collapsed="false">
      <c r="A622" s="43"/>
      <c r="B622" s="1"/>
    </row>
    <row r="623" customFormat="false" ht="12.75" hidden="false" customHeight="false" outlineLevel="0" collapsed="false">
      <c r="A623" s="43"/>
      <c r="B623" s="1"/>
    </row>
    <row r="624" customFormat="false" ht="12.75" hidden="false" customHeight="false" outlineLevel="0" collapsed="false">
      <c r="A624" s="43"/>
      <c r="B624" s="1"/>
    </row>
    <row r="625" customFormat="false" ht="12.75" hidden="false" customHeight="false" outlineLevel="0" collapsed="false">
      <c r="A625" s="43"/>
      <c r="B625" s="1"/>
    </row>
    <row r="626" customFormat="false" ht="12.75" hidden="false" customHeight="false" outlineLevel="0" collapsed="false">
      <c r="A626" s="43"/>
      <c r="B626" s="1"/>
    </row>
    <row r="627" customFormat="false" ht="12.75" hidden="false" customHeight="false" outlineLevel="0" collapsed="false">
      <c r="A627" s="43"/>
      <c r="B627" s="1"/>
    </row>
    <row r="628" customFormat="false" ht="12.75" hidden="false" customHeight="false" outlineLevel="0" collapsed="false">
      <c r="A628" s="43"/>
      <c r="B628" s="1"/>
    </row>
    <row r="629" customFormat="false" ht="12.75" hidden="false" customHeight="false" outlineLevel="0" collapsed="false">
      <c r="A629" s="43"/>
      <c r="B629" s="1"/>
    </row>
    <row r="630" customFormat="false" ht="12.75" hidden="false" customHeight="false" outlineLevel="0" collapsed="false">
      <c r="A630" s="43"/>
      <c r="B630" s="1"/>
    </row>
    <row r="631" customFormat="false" ht="12.75" hidden="false" customHeight="false" outlineLevel="0" collapsed="false">
      <c r="A631" s="43"/>
      <c r="B631" s="1"/>
    </row>
    <row r="632" customFormat="false" ht="12.75" hidden="false" customHeight="false" outlineLevel="0" collapsed="false">
      <c r="A632" s="43"/>
      <c r="B632" s="1"/>
    </row>
    <row r="633" customFormat="false" ht="12.75" hidden="false" customHeight="false" outlineLevel="0" collapsed="false">
      <c r="A633" s="43"/>
      <c r="B633" s="1"/>
    </row>
    <row r="634" customFormat="false" ht="12.75" hidden="false" customHeight="false" outlineLevel="0" collapsed="false">
      <c r="A634" s="43"/>
      <c r="B634" s="1"/>
    </row>
    <row r="635" customFormat="false" ht="12.75" hidden="false" customHeight="false" outlineLevel="0" collapsed="false">
      <c r="A635" s="43"/>
      <c r="B635" s="1"/>
    </row>
    <row r="636" customFormat="false" ht="12.75" hidden="false" customHeight="false" outlineLevel="0" collapsed="false">
      <c r="A636" s="43"/>
      <c r="B636" s="1"/>
    </row>
    <row r="637" customFormat="false" ht="12.75" hidden="false" customHeight="false" outlineLevel="0" collapsed="false">
      <c r="A637" s="43"/>
      <c r="B637" s="1"/>
    </row>
    <row r="638" customFormat="false" ht="12.75" hidden="false" customHeight="false" outlineLevel="0" collapsed="false">
      <c r="A638" s="43"/>
      <c r="B638" s="1"/>
    </row>
    <row r="639" customFormat="false" ht="12.75" hidden="false" customHeight="false" outlineLevel="0" collapsed="false">
      <c r="A639" s="43"/>
      <c r="B639" s="1"/>
    </row>
    <row r="640" customFormat="false" ht="12.75" hidden="false" customHeight="false" outlineLevel="0" collapsed="false">
      <c r="A640" s="43"/>
      <c r="B640" s="1"/>
    </row>
    <row r="641" customFormat="false" ht="12.75" hidden="false" customHeight="false" outlineLevel="0" collapsed="false">
      <c r="A641" s="43"/>
      <c r="B641" s="1"/>
    </row>
    <row r="642" customFormat="false" ht="12.75" hidden="false" customHeight="false" outlineLevel="0" collapsed="false">
      <c r="A642" s="43"/>
      <c r="B642" s="1"/>
    </row>
    <row r="643" customFormat="false" ht="12.75" hidden="false" customHeight="false" outlineLevel="0" collapsed="false">
      <c r="A643" s="43"/>
      <c r="B643" s="1"/>
    </row>
    <row r="644" customFormat="false" ht="12.75" hidden="false" customHeight="false" outlineLevel="0" collapsed="false">
      <c r="A644" s="43"/>
      <c r="B644" s="1"/>
    </row>
    <row r="645" customFormat="false" ht="12.75" hidden="false" customHeight="false" outlineLevel="0" collapsed="false">
      <c r="A645" s="43"/>
      <c r="B645" s="1"/>
    </row>
    <row r="646" customFormat="false" ht="12.75" hidden="false" customHeight="false" outlineLevel="0" collapsed="false">
      <c r="A646" s="43"/>
      <c r="B646" s="1"/>
    </row>
    <row r="647" customFormat="false" ht="12.75" hidden="false" customHeight="false" outlineLevel="0" collapsed="false">
      <c r="A647" s="43"/>
      <c r="B647" s="1"/>
    </row>
    <row r="648" customFormat="false" ht="12.75" hidden="false" customHeight="false" outlineLevel="0" collapsed="false">
      <c r="A648" s="43"/>
      <c r="B648" s="1"/>
    </row>
    <row r="649" customFormat="false" ht="12.75" hidden="false" customHeight="false" outlineLevel="0" collapsed="false">
      <c r="A649" s="43"/>
      <c r="B649" s="1"/>
    </row>
    <row r="650" customFormat="false" ht="12.75" hidden="false" customHeight="false" outlineLevel="0" collapsed="false">
      <c r="A650" s="43"/>
      <c r="B650" s="1"/>
    </row>
    <row r="651" customFormat="false" ht="12.75" hidden="false" customHeight="false" outlineLevel="0" collapsed="false">
      <c r="A651" s="43"/>
      <c r="B651" s="1"/>
    </row>
    <row r="652" customFormat="false" ht="12.75" hidden="false" customHeight="false" outlineLevel="0" collapsed="false">
      <c r="A652" s="43"/>
      <c r="B652" s="1"/>
    </row>
    <row r="653" customFormat="false" ht="12.75" hidden="false" customHeight="false" outlineLevel="0" collapsed="false">
      <c r="A653" s="43"/>
      <c r="B653" s="1"/>
    </row>
    <row r="654" customFormat="false" ht="12.75" hidden="false" customHeight="false" outlineLevel="0" collapsed="false">
      <c r="A654" s="43"/>
      <c r="B654" s="1"/>
    </row>
    <row r="655" customFormat="false" ht="12.75" hidden="false" customHeight="false" outlineLevel="0" collapsed="false">
      <c r="A655" s="43"/>
      <c r="B655" s="1"/>
    </row>
    <row r="656" customFormat="false" ht="12.75" hidden="false" customHeight="false" outlineLevel="0" collapsed="false">
      <c r="A656" s="43"/>
      <c r="B656" s="1"/>
    </row>
    <row r="657" customFormat="false" ht="12.75" hidden="false" customHeight="false" outlineLevel="0" collapsed="false">
      <c r="A657" s="43"/>
      <c r="B657" s="1"/>
    </row>
    <row r="658" customFormat="false" ht="12.75" hidden="false" customHeight="false" outlineLevel="0" collapsed="false">
      <c r="A658" s="43"/>
      <c r="B658" s="1"/>
    </row>
    <row r="659" customFormat="false" ht="12.75" hidden="false" customHeight="false" outlineLevel="0" collapsed="false">
      <c r="A659" s="43"/>
      <c r="B659" s="1"/>
    </row>
    <row r="660" customFormat="false" ht="12.75" hidden="false" customHeight="false" outlineLevel="0" collapsed="false">
      <c r="A660" s="43"/>
      <c r="B660" s="1"/>
    </row>
    <row r="661" customFormat="false" ht="12.75" hidden="false" customHeight="false" outlineLevel="0" collapsed="false">
      <c r="A661" s="43"/>
      <c r="B661" s="1"/>
    </row>
    <row r="662" customFormat="false" ht="12.75" hidden="false" customHeight="false" outlineLevel="0" collapsed="false">
      <c r="A662" s="43"/>
      <c r="B662" s="1"/>
    </row>
    <row r="663" customFormat="false" ht="12.75" hidden="false" customHeight="false" outlineLevel="0" collapsed="false">
      <c r="A663" s="43"/>
      <c r="B663" s="1"/>
    </row>
    <row r="664" customFormat="false" ht="12.75" hidden="false" customHeight="false" outlineLevel="0" collapsed="false">
      <c r="A664" s="43"/>
      <c r="B664" s="1"/>
    </row>
    <row r="665" customFormat="false" ht="12.75" hidden="false" customHeight="false" outlineLevel="0" collapsed="false">
      <c r="A665" s="43"/>
      <c r="B665" s="1"/>
    </row>
    <row r="666" customFormat="false" ht="12.75" hidden="false" customHeight="false" outlineLevel="0" collapsed="false">
      <c r="A666" s="43"/>
      <c r="B666" s="1"/>
    </row>
    <row r="667" customFormat="false" ht="12.75" hidden="false" customHeight="false" outlineLevel="0" collapsed="false">
      <c r="A667" s="43"/>
      <c r="B667" s="1"/>
    </row>
    <row r="668" customFormat="false" ht="12.75" hidden="false" customHeight="false" outlineLevel="0" collapsed="false">
      <c r="A668" s="43"/>
      <c r="B668" s="1"/>
    </row>
    <row r="669" customFormat="false" ht="12.75" hidden="false" customHeight="false" outlineLevel="0" collapsed="false">
      <c r="A669" s="43"/>
      <c r="B669" s="1"/>
    </row>
    <row r="670" customFormat="false" ht="12.75" hidden="false" customHeight="false" outlineLevel="0" collapsed="false">
      <c r="A670" s="43"/>
      <c r="B670" s="1"/>
    </row>
    <row r="671" customFormat="false" ht="12.75" hidden="false" customHeight="false" outlineLevel="0" collapsed="false">
      <c r="A671" s="43"/>
      <c r="B671" s="1"/>
    </row>
    <row r="672" customFormat="false" ht="12.75" hidden="false" customHeight="false" outlineLevel="0" collapsed="false">
      <c r="A672" s="43"/>
      <c r="B672" s="1"/>
    </row>
    <row r="673" customFormat="false" ht="12.75" hidden="false" customHeight="false" outlineLevel="0" collapsed="false">
      <c r="A673" s="43"/>
      <c r="B673" s="1"/>
    </row>
    <row r="674" customFormat="false" ht="12.75" hidden="false" customHeight="false" outlineLevel="0" collapsed="false">
      <c r="A674" s="43"/>
      <c r="B674" s="1"/>
    </row>
    <row r="675" customFormat="false" ht="12.75" hidden="false" customHeight="false" outlineLevel="0" collapsed="false">
      <c r="A675" s="43"/>
      <c r="B675" s="1"/>
    </row>
    <row r="676" customFormat="false" ht="12.75" hidden="false" customHeight="false" outlineLevel="0" collapsed="false">
      <c r="A676" s="43"/>
      <c r="B676" s="1"/>
    </row>
    <row r="677" customFormat="false" ht="12.75" hidden="false" customHeight="false" outlineLevel="0" collapsed="false">
      <c r="A677" s="43"/>
      <c r="B677" s="1"/>
    </row>
    <row r="678" customFormat="false" ht="12.75" hidden="false" customHeight="false" outlineLevel="0" collapsed="false">
      <c r="A678" s="43"/>
      <c r="B678" s="1"/>
    </row>
    <row r="679" customFormat="false" ht="12.75" hidden="false" customHeight="false" outlineLevel="0" collapsed="false">
      <c r="A679" s="43"/>
      <c r="B679" s="1"/>
    </row>
    <row r="680" customFormat="false" ht="12.75" hidden="false" customHeight="false" outlineLevel="0" collapsed="false">
      <c r="A680" s="43"/>
      <c r="B680" s="1"/>
    </row>
    <row r="681" customFormat="false" ht="12.75" hidden="false" customHeight="false" outlineLevel="0" collapsed="false">
      <c r="A681" s="43"/>
      <c r="B681" s="1"/>
    </row>
    <row r="682" customFormat="false" ht="12.75" hidden="false" customHeight="false" outlineLevel="0" collapsed="false">
      <c r="A682" s="43"/>
      <c r="B682" s="1"/>
    </row>
    <row r="683" customFormat="false" ht="12.75" hidden="false" customHeight="false" outlineLevel="0" collapsed="false">
      <c r="A683" s="43"/>
      <c r="B683" s="1"/>
    </row>
    <row r="684" customFormat="false" ht="12.75" hidden="false" customHeight="false" outlineLevel="0" collapsed="false">
      <c r="A684" s="43"/>
      <c r="B684" s="1"/>
    </row>
    <row r="685" customFormat="false" ht="12.75" hidden="false" customHeight="false" outlineLevel="0" collapsed="false">
      <c r="A685" s="43"/>
      <c r="B685" s="1"/>
    </row>
    <row r="686" customFormat="false" ht="12.75" hidden="false" customHeight="false" outlineLevel="0" collapsed="false">
      <c r="A686" s="43"/>
      <c r="B686" s="1"/>
    </row>
    <row r="687" customFormat="false" ht="12.75" hidden="false" customHeight="false" outlineLevel="0" collapsed="false">
      <c r="A687" s="43"/>
      <c r="B687" s="1"/>
    </row>
    <row r="688" customFormat="false" ht="12.75" hidden="false" customHeight="false" outlineLevel="0" collapsed="false">
      <c r="A688" s="43"/>
      <c r="B688" s="1"/>
    </row>
    <row r="689" customFormat="false" ht="12.75" hidden="false" customHeight="false" outlineLevel="0" collapsed="false">
      <c r="A689" s="43"/>
      <c r="B689" s="1"/>
    </row>
    <row r="690" customFormat="false" ht="12.75" hidden="false" customHeight="false" outlineLevel="0" collapsed="false">
      <c r="A690" s="43"/>
      <c r="B690" s="1"/>
    </row>
    <row r="691" customFormat="false" ht="12.75" hidden="false" customHeight="false" outlineLevel="0" collapsed="false">
      <c r="A691" s="43"/>
      <c r="B691" s="1"/>
    </row>
    <row r="692" customFormat="false" ht="12.75" hidden="false" customHeight="false" outlineLevel="0" collapsed="false">
      <c r="A692" s="43"/>
      <c r="B692" s="1"/>
    </row>
    <row r="693" customFormat="false" ht="12.75" hidden="false" customHeight="false" outlineLevel="0" collapsed="false">
      <c r="A693" s="43"/>
      <c r="B693" s="1"/>
    </row>
    <row r="694" customFormat="false" ht="12.75" hidden="false" customHeight="false" outlineLevel="0" collapsed="false">
      <c r="A694" s="43"/>
      <c r="B694" s="1"/>
    </row>
    <row r="695" customFormat="false" ht="12.75" hidden="false" customHeight="false" outlineLevel="0" collapsed="false">
      <c r="A695" s="43"/>
      <c r="B695" s="1"/>
    </row>
    <row r="696" customFormat="false" ht="12.75" hidden="false" customHeight="false" outlineLevel="0" collapsed="false">
      <c r="A696" s="43"/>
      <c r="B696" s="1"/>
    </row>
    <row r="697" customFormat="false" ht="12.75" hidden="false" customHeight="false" outlineLevel="0" collapsed="false">
      <c r="A697" s="43"/>
      <c r="B697" s="1"/>
    </row>
    <row r="698" customFormat="false" ht="12.75" hidden="false" customHeight="false" outlineLevel="0" collapsed="false">
      <c r="A698" s="43"/>
      <c r="B698" s="1"/>
    </row>
    <row r="699" customFormat="false" ht="12.75" hidden="false" customHeight="false" outlineLevel="0" collapsed="false">
      <c r="A699" s="43"/>
      <c r="B699" s="1"/>
    </row>
    <row r="700" customFormat="false" ht="12.75" hidden="false" customHeight="false" outlineLevel="0" collapsed="false">
      <c r="A700" s="43"/>
      <c r="B700" s="1"/>
    </row>
    <row r="701" customFormat="false" ht="12.75" hidden="false" customHeight="false" outlineLevel="0" collapsed="false">
      <c r="A701" s="43"/>
      <c r="B701" s="1"/>
    </row>
    <row r="702" customFormat="false" ht="12.75" hidden="false" customHeight="false" outlineLevel="0" collapsed="false">
      <c r="A702" s="43"/>
      <c r="B702" s="1"/>
    </row>
    <row r="703" customFormat="false" ht="12.75" hidden="false" customHeight="false" outlineLevel="0" collapsed="false">
      <c r="A703" s="43"/>
      <c r="B703" s="1"/>
    </row>
    <row r="704" customFormat="false" ht="12.75" hidden="false" customHeight="false" outlineLevel="0" collapsed="false">
      <c r="A704" s="43"/>
      <c r="B704" s="1"/>
    </row>
    <row r="705" customFormat="false" ht="12.75" hidden="false" customHeight="false" outlineLevel="0" collapsed="false">
      <c r="A705" s="43"/>
      <c r="B705" s="1"/>
    </row>
    <row r="706" customFormat="false" ht="12.75" hidden="false" customHeight="false" outlineLevel="0" collapsed="false">
      <c r="A706" s="43"/>
      <c r="B706" s="1"/>
    </row>
    <row r="707" customFormat="false" ht="12.75" hidden="false" customHeight="false" outlineLevel="0" collapsed="false">
      <c r="A707" s="43"/>
      <c r="B707" s="1"/>
    </row>
    <row r="708" customFormat="false" ht="12.75" hidden="false" customHeight="false" outlineLevel="0" collapsed="false">
      <c r="A708" s="43"/>
      <c r="B708" s="1"/>
    </row>
    <row r="709" customFormat="false" ht="12.75" hidden="false" customHeight="false" outlineLevel="0" collapsed="false">
      <c r="A709" s="43"/>
      <c r="B709" s="1"/>
    </row>
    <row r="710" customFormat="false" ht="12.75" hidden="false" customHeight="false" outlineLevel="0" collapsed="false">
      <c r="A710" s="43"/>
      <c r="B710" s="1"/>
    </row>
    <row r="711" customFormat="false" ht="12.75" hidden="false" customHeight="false" outlineLevel="0" collapsed="false">
      <c r="A711" s="43"/>
      <c r="B711" s="1"/>
    </row>
    <row r="712" customFormat="false" ht="12.75" hidden="false" customHeight="false" outlineLevel="0" collapsed="false">
      <c r="A712" s="43"/>
      <c r="B712" s="1"/>
    </row>
    <row r="713" customFormat="false" ht="12.75" hidden="false" customHeight="false" outlineLevel="0" collapsed="false">
      <c r="A713" s="43"/>
      <c r="B713" s="1"/>
    </row>
    <row r="714" customFormat="false" ht="12.75" hidden="false" customHeight="false" outlineLevel="0" collapsed="false">
      <c r="A714" s="43"/>
      <c r="B714" s="1"/>
    </row>
    <row r="715" customFormat="false" ht="12.75" hidden="false" customHeight="false" outlineLevel="0" collapsed="false">
      <c r="A715" s="43"/>
      <c r="B715" s="1"/>
    </row>
    <row r="716" customFormat="false" ht="12.75" hidden="false" customHeight="false" outlineLevel="0" collapsed="false">
      <c r="A716" s="43"/>
      <c r="B716" s="1"/>
    </row>
    <row r="717" customFormat="false" ht="12.75" hidden="false" customHeight="false" outlineLevel="0" collapsed="false">
      <c r="A717" s="43"/>
      <c r="B717" s="1"/>
    </row>
    <row r="718" customFormat="false" ht="12.75" hidden="false" customHeight="false" outlineLevel="0" collapsed="false">
      <c r="A718" s="43"/>
      <c r="B718" s="1"/>
    </row>
    <row r="719" customFormat="false" ht="12.75" hidden="false" customHeight="false" outlineLevel="0" collapsed="false">
      <c r="A719" s="43"/>
      <c r="B719" s="1"/>
    </row>
    <row r="720" customFormat="false" ht="12.75" hidden="false" customHeight="false" outlineLevel="0" collapsed="false">
      <c r="A720" s="43"/>
      <c r="B720" s="1"/>
    </row>
    <row r="721" customFormat="false" ht="12.75" hidden="false" customHeight="false" outlineLevel="0" collapsed="false">
      <c r="A721" s="43"/>
      <c r="B721" s="1"/>
    </row>
    <row r="722" customFormat="false" ht="12.75" hidden="false" customHeight="false" outlineLevel="0" collapsed="false">
      <c r="A722" s="43"/>
      <c r="B722" s="1"/>
    </row>
    <row r="723" customFormat="false" ht="12.75" hidden="false" customHeight="false" outlineLevel="0" collapsed="false">
      <c r="A723" s="43"/>
      <c r="B723" s="1"/>
    </row>
    <row r="724" customFormat="false" ht="12.75" hidden="false" customHeight="false" outlineLevel="0" collapsed="false">
      <c r="A724" s="43"/>
      <c r="B724" s="1"/>
    </row>
    <row r="725" customFormat="false" ht="12.75" hidden="false" customHeight="false" outlineLevel="0" collapsed="false">
      <c r="A725" s="43"/>
      <c r="B725" s="1"/>
    </row>
    <row r="726" customFormat="false" ht="12.75" hidden="false" customHeight="false" outlineLevel="0" collapsed="false">
      <c r="A726" s="43"/>
      <c r="B726" s="1"/>
    </row>
    <row r="727" customFormat="false" ht="12.75" hidden="false" customHeight="false" outlineLevel="0" collapsed="false">
      <c r="A727" s="43"/>
      <c r="B727" s="1"/>
    </row>
    <row r="728" customFormat="false" ht="12.75" hidden="false" customHeight="false" outlineLevel="0" collapsed="false">
      <c r="A728" s="43"/>
      <c r="B728" s="1"/>
    </row>
    <row r="729" customFormat="false" ht="12.75" hidden="false" customHeight="false" outlineLevel="0" collapsed="false">
      <c r="A729" s="43"/>
      <c r="B729" s="1"/>
    </row>
    <row r="730" customFormat="false" ht="12.75" hidden="false" customHeight="false" outlineLevel="0" collapsed="false">
      <c r="A730" s="43"/>
      <c r="B730" s="1"/>
    </row>
    <row r="731" customFormat="false" ht="12.75" hidden="false" customHeight="false" outlineLevel="0" collapsed="false">
      <c r="A731" s="43"/>
      <c r="B731" s="1"/>
    </row>
    <row r="732" customFormat="false" ht="12.75" hidden="false" customHeight="false" outlineLevel="0" collapsed="false">
      <c r="A732" s="43"/>
      <c r="B732" s="1"/>
    </row>
    <row r="733" customFormat="false" ht="12.75" hidden="false" customHeight="false" outlineLevel="0" collapsed="false">
      <c r="A733" s="43"/>
      <c r="B733" s="1"/>
    </row>
    <row r="734" customFormat="false" ht="12.75" hidden="false" customHeight="false" outlineLevel="0" collapsed="false">
      <c r="A734" s="43"/>
      <c r="B734" s="1"/>
    </row>
    <row r="735" customFormat="false" ht="12.75" hidden="false" customHeight="false" outlineLevel="0" collapsed="false">
      <c r="A735" s="43"/>
      <c r="B735" s="1"/>
    </row>
    <row r="736" customFormat="false" ht="12.75" hidden="false" customHeight="false" outlineLevel="0" collapsed="false">
      <c r="A736" s="43"/>
      <c r="B736" s="1"/>
    </row>
    <row r="737" customFormat="false" ht="12.75" hidden="false" customHeight="false" outlineLevel="0" collapsed="false">
      <c r="A737" s="43"/>
      <c r="B737" s="1"/>
    </row>
    <row r="738" customFormat="false" ht="12.75" hidden="false" customHeight="false" outlineLevel="0" collapsed="false">
      <c r="A738" s="43"/>
      <c r="B738" s="1"/>
    </row>
    <row r="739" customFormat="false" ht="12.75" hidden="false" customHeight="false" outlineLevel="0" collapsed="false">
      <c r="A739" s="43"/>
      <c r="B739" s="1"/>
    </row>
    <row r="740" customFormat="false" ht="12.75" hidden="false" customHeight="false" outlineLevel="0" collapsed="false">
      <c r="A740" s="43"/>
      <c r="B740" s="1"/>
    </row>
    <row r="741" customFormat="false" ht="12.75" hidden="false" customHeight="false" outlineLevel="0" collapsed="false">
      <c r="A741" s="43"/>
      <c r="B741" s="1"/>
    </row>
    <row r="742" customFormat="false" ht="12.75" hidden="false" customHeight="false" outlineLevel="0" collapsed="false">
      <c r="A742" s="43"/>
      <c r="B742" s="1"/>
    </row>
    <row r="743" customFormat="false" ht="12.75" hidden="false" customHeight="false" outlineLevel="0" collapsed="false">
      <c r="A743" s="43"/>
      <c r="B743" s="1"/>
    </row>
    <row r="744" customFormat="false" ht="12.75" hidden="false" customHeight="false" outlineLevel="0" collapsed="false">
      <c r="A744" s="43"/>
      <c r="B744" s="1"/>
    </row>
    <row r="745" customFormat="false" ht="12.75" hidden="false" customHeight="false" outlineLevel="0" collapsed="false">
      <c r="A745" s="43"/>
      <c r="B745" s="1"/>
    </row>
    <row r="746" customFormat="false" ht="12.75" hidden="false" customHeight="false" outlineLevel="0" collapsed="false">
      <c r="A746" s="43"/>
      <c r="B746" s="1"/>
    </row>
    <row r="747" customFormat="false" ht="12.75" hidden="false" customHeight="false" outlineLevel="0" collapsed="false">
      <c r="A747" s="43"/>
      <c r="B747" s="1"/>
    </row>
    <row r="748" customFormat="false" ht="12.75" hidden="false" customHeight="false" outlineLevel="0" collapsed="false">
      <c r="A748" s="43"/>
      <c r="B748" s="1"/>
    </row>
    <row r="749" customFormat="false" ht="12.75" hidden="false" customHeight="false" outlineLevel="0" collapsed="false">
      <c r="A749" s="43"/>
      <c r="B749" s="1"/>
    </row>
    <row r="750" customFormat="false" ht="12.75" hidden="false" customHeight="false" outlineLevel="0" collapsed="false">
      <c r="A750" s="43"/>
      <c r="B750" s="1"/>
    </row>
    <row r="751" customFormat="false" ht="12.75" hidden="false" customHeight="false" outlineLevel="0" collapsed="false">
      <c r="A751" s="43"/>
      <c r="B751" s="1"/>
    </row>
    <row r="752" customFormat="false" ht="12.75" hidden="false" customHeight="false" outlineLevel="0" collapsed="false">
      <c r="A752" s="43"/>
      <c r="B752" s="1"/>
    </row>
    <row r="753" customFormat="false" ht="12.75" hidden="false" customHeight="false" outlineLevel="0" collapsed="false">
      <c r="A753" s="43"/>
      <c r="B753" s="1"/>
    </row>
    <row r="754" customFormat="false" ht="12.75" hidden="false" customHeight="false" outlineLevel="0" collapsed="false">
      <c r="A754" s="43"/>
      <c r="B754" s="1"/>
    </row>
    <row r="755" customFormat="false" ht="12.75" hidden="false" customHeight="false" outlineLevel="0" collapsed="false">
      <c r="A755" s="43"/>
      <c r="B755" s="1"/>
    </row>
    <row r="756" customFormat="false" ht="12.75" hidden="false" customHeight="false" outlineLevel="0" collapsed="false">
      <c r="A756" s="43"/>
      <c r="B756" s="1"/>
    </row>
    <row r="757" customFormat="false" ht="12.75" hidden="false" customHeight="false" outlineLevel="0" collapsed="false">
      <c r="A757" s="43"/>
      <c r="B757" s="1"/>
    </row>
    <row r="758" customFormat="false" ht="12.75" hidden="false" customHeight="false" outlineLevel="0" collapsed="false">
      <c r="A758" s="43"/>
      <c r="B758" s="1"/>
    </row>
    <row r="759" customFormat="false" ht="12.75" hidden="false" customHeight="false" outlineLevel="0" collapsed="false">
      <c r="A759" s="43"/>
      <c r="B759" s="1"/>
    </row>
    <row r="760" customFormat="false" ht="12.75" hidden="false" customHeight="false" outlineLevel="0" collapsed="false">
      <c r="A760" s="43"/>
      <c r="B760" s="1"/>
    </row>
    <row r="761" customFormat="false" ht="12.75" hidden="false" customHeight="false" outlineLevel="0" collapsed="false">
      <c r="A761" s="43"/>
      <c r="B761" s="1"/>
    </row>
    <row r="762" customFormat="false" ht="12.75" hidden="false" customHeight="false" outlineLevel="0" collapsed="false">
      <c r="A762" s="43"/>
      <c r="B762" s="1"/>
    </row>
    <row r="763" customFormat="false" ht="12.75" hidden="false" customHeight="false" outlineLevel="0" collapsed="false">
      <c r="A763" s="43"/>
      <c r="B763" s="1"/>
    </row>
    <row r="764" customFormat="false" ht="12.75" hidden="false" customHeight="false" outlineLevel="0" collapsed="false">
      <c r="A764" s="43"/>
      <c r="B764" s="1"/>
    </row>
    <row r="765" customFormat="false" ht="12.75" hidden="false" customHeight="false" outlineLevel="0" collapsed="false">
      <c r="A765" s="43"/>
      <c r="B765" s="1"/>
    </row>
    <row r="766" customFormat="false" ht="12.75" hidden="false" customHeight="false" outlineLevel="0" collapsed="false">
      <c r="A766" s="43"/>
      <c r="B766" s="1"/>
    </row>
    <row r="767" customFormat="false" ht="12.75" hidden="false" customHeight="false" outlineLevel="0" collapsed="false">
      <c r="A767" s="43"/>
      <c r="B767" s="1"/>
    </row>
    <row r="768" customFormat="false" ht="12.75" hidden="false" customHeight="false" outlineLevel="0" collapsed="false">
      <c r="A768" s="43"/>
      <c r="B768" s="1"/>
    </row>
    <row r="769" customFormat="false" ht="12.75" hidden="false" customHeight="false" outlineLevel="0" collapsed="false">
      <c r="A769" s="43"/>
      <c r="B769" s="1"/>
    </row>
    <row r="770" customFormat="false" ht="12.75" hidden="false" customHeight="false" outlineLevel="0" collapsed="false">
      <c r="A770" s="43"/>
      <c r="B770" s="1"/>
    </row>
    <row r="771" customFormat="false" ht="12.75" hidden="false" customHeight="false" outlineLevel="0" collapsed="false">
      <c r="A771" s="43"/>
      <c r="B771" s="1"/>
    </row>
    <row r="772" customFormat="false" ht="12.75" hidden="false" customHeight="false" outlineLevel="0" collapsed="false">
      <c r="A772" s="43"/>
      <c r="B772" s="1"/>
    </row>
    <row r="773" customFormat="false" ht="12.75" hidden="false" customHeight="false" outlineLevel="0" collapsed="false">
      <c r="A773" s="43"/>
      <c r="B773" s="1"/>
    </row>
    <row r="774" customFormat="false" ht="12.75" hidden="false" customHeight="false" outlineLevel="0" collapsed="false">
      <c r="A774" s="43"/>
      <c r="B774" s="1"/>
    </row>
    <row r="775" customFormat="false" ht="12.75" hidden="false" customHeight="false" outlineLevel="0" collapsed="false">
      <c r="A775" s="43"/>
      <c r="B775" s="1"/>
    </row>
    <row r="776" customFormat="false" ht="12.75" hidden="false" customHeight="false" outlineLevel="0" collapsed="false">
      <c r="A776" s="43"/>
      <c r="B776" s="1"/>
    </row>
    <row r="777" customFormat="false" ht="12.75" hidden="false" customHeight="false" outlineLevel="0" collapsed="false">
      <c r="A777" s="43"/>
      <c r="B777" s="1"/>
    </row>
    <row r="778" customFormat="false" ht="12.75" hidden="false" customHeight="false" outlineLevel="0" collapsed="false">
      <c r="A778" s="43"/>
      <c r="B778" s="1"/>
    </row>
    <row r="779" customFormat="false" ht="12.75" hidden="false" customHeight="false" outlineLevel="0" collapsed="false">
      <c r="A779" s="43"/>
      <c r="B779" s="1"/>
    </row>
    <row r="780" customFormat="false" ht="12.75" hidden="false" customHeight="false" outlineLevel="0" collapsed="false">
      <c r="A780" s="43"/>
      <c r="B780" s="1"/>
    </row>
    <row r="781" customFormat="false" ht="12.75" hidden="false" customHeight="false" outlineLevel="0" collapsed="false">
      <c r="A781" s="43"/>
      <c r="B781" s="1"/>
    </row>
    <row r="782" customFormat="false" ht="12.75" hidden="false" customHeight="false" outlineLevel="0" collapsed="false">
      <c r="A782" s="43"/>
      <c r="B782" s="1"/>
    </row>
    <row r="783" customFormat="false" ht="12.75" hidden="false" customHeight="false" outlineLevel="0" collapsed="false">
      <c r="A783" s="43"/>
      <c r="B783" s="1"/>
    </row>
    <row r="784" customFormat="false" ht="12.75" hidden="false" customHeight="false" outlineLevel="0" collapsed="false">
      <c r="A784" s="43"/>
      <c r="B784" s="1"/>
    </row>
    <row r="785" customFormat="false" ht="12.75" hidden="false" customHeight="false" outlineLevel="0" collapsed="false">
      <c r="A785" s="43"/>
      <c r="B785" s="1"/>
    </row>
    <row r="786" customFormat="false" ht="12.75" hidden="false" customHeight="false" outlineLevel="0" collapsed="false">
      <c r="A786" s="43"/>
      <c r="B786" s="1"/>
    </row>
    <row r="787" customFormat="false" ht="12.75" hidden="false" customHeight="false" outlineLevel="0" collapsed="false">
      <c r="A787" s="43"/>
      <c r="B787" s="1"/>
    </row>
    <row r="788" customFormat="false" ht="12.75" hidden="false" customHeight="false" outlineLevel="0" collapsed="false">
      <c r="A788" s="43"/>
      <c r="B788" s="1"/>
    </row>
    <row r="789" customFormat="false" ht="12.75" hidden="false" customHeight="false" outlineLevel="0" collapsed="false">
      <c r="A789" s="43"/>
      <c r="B789" s="1"/>
    </row>
    <row r="790" customFormat="false" ht="12.75" hidden="false" customHeight="false" outlineLevel="0" collapsed="false">
      <c r="A790" s="43"/>
      <c r="B790" s="1"/>
    </row>
    <row r="791" customFormat="false" ht="12.75" hidden="false" customHeight="false" outlineLevel="0" collapsed="false">
      <c r="A791" s="43"/>
      <c r="B791" s="1"/>
    </row>
    <row r="792" customFormat="false" ht="12.75" hidden="false" customHeight="false" outlineLevel="0" collapsed="false">
      <c r="A792" s="43"/>
      <c r="B792" s="1"/>
    </row>
    <row r="793" customFormat="false" ht="12.75" hidden="false" customHeight="false" outlineLevel="0" collapsed="false">
      <c r="A793" s="43"/>
      <c r="B793" s="1"/>
    </row>
    <row r="794" customFormat="false" ht="12.75" hidden="false" customHeight="false" outlineLevel="0" collapsed="false">
      <c r="A794" s="43"/>
      <c r="B794" s="1"/>
    </row>
    <row r="795" customFormat="false" ht="12.75" hidden="false" customHeight="false" outlineLevel="0" collapsed="false">
      <c r="A795" s="43"/>
      <c r="B795" s="1"/>
    </row>
    <row r="796" customFormat="false" ht="12.75" hidden="false" customHeight="false" outlineLevel="0" collapsed="false">
      <c r="A796" s="43"/>
      <c r="B796" s="1"/>
    </row>
    <row r="797" customFormat="false" ht="12.75" hidden="false" customHeight="false" outlineLevel="0" collapsed="false">
      <c r="A797" s="43"/>
      <c r="B797" s="1"/>
    </row>
    <row r="798" customFormat="false" ht="12.75" hidden="false" customHeight="false" outlineLevel="0" collapsed="false">
      <c r="A798" s="43"/>
      <c r="B798" s="1"/>
    </row>
    <row r="799" customFormat="false" ht="12.75" hidden="false" customHeight="false" outlineLevel="0" collapsed="false">
      <c r="A799" s="43"/>
      <c r="B799" s="1"/>
    </row>
    <row r="800" customFormat="false" ht="12.75" hidden="false" customHeight="false" outlineLevel="0" collapsed="false">
      <c r="A800" s="43"/>
      <c r="B800" s="1"/>
    </row>
    <row r="801" customFormat="false" ht="12.75" hidden="false" customHeight="false" outlineLevel="0" collapsed="false">
      <c r="A801" s="43"/>
      <c r="B801" s="1"/>
    </row>
    <row r="802" customFormat="false" ht="12.75" hidden="false" customHeight="false" outlineLevel="0" collapsed="false">
      <c r="A802" s="43"/>
      <c r="B802" s="1"/>
    </row>
    <row r="803" customFormat="false" ht="12.75" hidden="false" customHeight="false" outlineLevel="0" collapsed="false">
      <c r="A803" s="43"/>
      <c r="B803" s="1"/>
    </row>
    <row r="804" customFormat="false" ht="12.75" hidden="false" customHeight="false" outlineLevel="0" collapsed="false">
      <c r="A804" s="43"/>
      <c r="B804" s="1"/>
    </row>
    <row r="805" customFormat="false" ht="12.75" hidden="false" customHeight="false" outlineLevel="0" collapsed="false">
      <c r="A805" s="43"/>
      <c r="B805" s="1"/>
    </row>
    <row r="806" customFormat="false" ht="12.75" hidden="false" customHeight="false" outlineLevel="0" collapsed="false">
      <c r="A806" s="43"/>
      <c r="B806" s="1"/>
    </row>
    <row r="807" customFormat="false" ht="12.75" hidden="false" customHeight="false" outlineLevel="0" collapsed="false">
      <c r="A807" s="43"/>
      <c r="B807" s="1"/>
    </row>
    <row r="808" customFormat="false" ht="12.75" hidden="false" customHeight="false" outlineLevel="0" collapsed="false">
      <c r="A808" s="43"/>
      <c r="B808" s="1"/>
    </row>
    <row r="809" customFormat="false" ht="12.75" hidden="false" customHeight="false" outlineLevel="0" collapsed="false">
      <c r="A809" s="43"/>
      <c r="B809" s="1"/>
    </row>
    <row r="810" customFormat="false" ht="12.75" hidden="false" customHeight="false" outlineLevel="0" collapsed="false">
      <c r="A810" s="43"/>
      <c r="B810" s="1"/>
    </row>
    <row r="811" customFormat="false" ht="12.75" hidden="false" customHeight="false" outlineLevel="0" collapsed="false">
      <c r="A811" s="43"/>
      <c r="B811" s="1"/>
    </row>
    <row r="812" customFormat="false" ht="12.75" hidden="false" customHeight="false" outlineLevel="0" collapsed="false">
      <c r="A812" s="43"/>
      <c r="B812" s="1"/>
    </row>
    <row r="813" customFormat="false" ht="12.75" hidden="false" customHeight="false" outlineLevel="0" collapsed="false">
      <c r="A813" s="43"/>
      <c r="B813" s="1"/>
    </row>
    <row r="814" customFormat="false" ht="12.75" hidden="false" customHeight="false" outlineLevel="0" collapsed="false">
      <c r="A814" s="43"/>
      <c r="B814" s="1"/>
    </row>
    <row r="815" customFormat="false" ht="12.75" hidden="false" customHeight="false" outlineLevel="0" collapsed="false">
      <c r="A815" s="43"/>
      <c r="B815" s="1"/>
    </row>
    <row r="816" customFormat="false" ht="12.75" hidden="false" customHeight="false" outlineLevel="0" collapsed="false">
      <c r="A816" s="43"/>
      <c r="B816" s="1"/>
    </row>
    <row r="817" customFormat="false" ht="12.75" hidden="false" customHeight="false" outlineLevel="0" collapsed="false">
      <c r="A817" s="43"/>
      <c r="B817" s="1"/>
    </row>
    <row r="818" customFormat="false" ht="12.75" hidden="false" customHeight="false" outlineLevel="0" collapsed="false">
      <c r="A818" s="43"/>
      <c r="B818" s="1"/>
    </row>
    <row r="819" customFormat="false" ht="12.75" hidden="false" customHeight="false" outlineLevel="0" collapsed="false">
      <c r="A819" s="43"/>
      <c r="B819" s="1"/>
    </row>
    <row r="820" customFormat="false" ht="12.75" hidden="false" customHeight="false" outlineLevel="0" collapsed="false">
      <c r="A820" s="43"/>
      <c r="B820" s="1"/>
    </row>
    <row r="821" customFormat="false" ht="12.75" hidden="false" customHeight="false" outlineLevel="0" collapsed="false">
      <c r="A821" s="43"/>
      <c r="B821" s="1"/>
    </row>
    <row r="822" customFormat="false" ht="12.75" hidden="false" customHeight="false" outlineLevel="0" collapsed="false">
      <c r="A822" s="43"/>
      <c r="B822" s="1"/>
    </row>
    <row r="823" customFormat="false" ht="12.75" hidden="false" customHeight="false" outlineLevel="0" collapsed="false">
      <c r="A823" s="43"/>
      <c r="B823" s="1"/>
    </row>
    <row r="824" customFormat="false" ht="12.75" hidden="false" customHeight="false" outlineLevel="0" collapsed="false">
      <c r="A824" s="43"/>
      <c r="B824" s="1"/>
    </row>
    <row r="825" customFormat="false" ht="12.75" hidden="false" customHeight="false" outlineLevel="0" collapsed="false">
      <c r="A825" s="43"/>
      <c r="B825" s="1"/>
    </row>
    <row r="826" customFormat="false" ht="12.75" hidden="false" customHeight="false" outlineLevel="0" collapsed="false">
      <c r="A826" s="43"/>
      <c r="B826" s="1"/>
    </row>
    <row r="827" customFormat="false" ht="12.75" hidden="false" customHeight="false" outlineLevel="0" collapsed="false">
      <c r="A827" s="43"/>
      <c r="B827" s="1"/>
    </row>
    <row r="828" customFormat="false" ht="12.75" hidden="false" customHeight="false" outlineLevel="0" collapsed="false">
      <c r="A828" s="43"/>
      <c r="B828" s="1"/>
    </row>
    <row r="829" customFormat="false" ht="12.75" hidden="false" customHeight="false" outlineLevel="0" collapsed="false">
      <c r="A829" s="43"/>
      <c r="B829" s="1"/>
    </row>
    <row r="830" customFormat="false" ht="12.75" hidden="false" customHeight="false" outlineLevel="0" collapsed="false">
      <c r="A830" s="43"/>
      <c r="B830" s="1"/>
    </row>
    <row r="831" customFormat="false" ht="12.75" hidden="false" customHeight="false" outlineLevel="0" collapsed="false">
      <c r="A831" s="43"/>
      <c r="B831" s="1"/>
    </row>
    <row r="832" customFormat="false" ht="12.75" hidden="false" customHeight="false" outlineLevel="0" collapsed="false">
      <c r="A832" s="43"/>
      <c r="B832" s="1"/>
    </row>
    <row r="833" customFormat="false" ht="12.75" hidden="false" customHeight="false" outlineLevel="0" collapsed="false">
      <c r="A833" s="43"/>
      <c r="B833" s="1"/>
    </row>
    <row r="834" customFormat="false" ht="12.75" hidden="false" customHeight="false" outlineLevel="0" collapsed="false">
      <c r="A834" s="43"/>
      <c r="B834" s="1"/>
    </row>
    <row r="835" customFormat="false" ht="12.75" hidden="false" customHeight="false" outlineLevel="0" collapsed="false">
      <c r="A835" s="43"/>
      <c r="B835" s="1"/>
    </row>
    <row r="836" customFormat="false" ht="12.75" hidden="false" customHeight="false" outlineLevel="0" collapsed="false">
      <c r="A836" s="43"/>
      <c r="B836" s="1"/>
    </row>
    <row r="837" customFormat="false" ht="12.75" hidden="false" customHeight="false" outlineLevel="0" collapsed="false">
      <c r="A837" s="43"/>
      <c r="B837" s="1"/>
    </row>
    <row r="838" customFormat="false" ht="12.75" hidden="false" customHeight="false" outlineLevel="0" collapsed="false">
      <c r="A838" s="43"/>
      <c r="B838" s="1"/>
    </row>
    <row r="839" customFormat="false" ht="12.75" hidden="false" customHeight="false" outlineLevel="0" collapsed="false">
      <c r="A839" s="43"/>
      <c r="B839" s="1"/>
    </row>
    <row r="840" customFormat="false" ht="12.75" hidden="false" customHeight="false" outlineLevel="0" collapsed="false">
      <c r="A840" s="43"/>
      <c r="B840" s="1"/>
    </row>
    <row r="841" customFormat="false" ht="12.75" hidden="false" customHeight="false" outlineLevel="0" collapsed="false">
      <c r="A841" s="43"/>
      <c r="B841" s="1"/>
    </row>
    <row r="842" customFormat="false" ht="12.75" hidden="false" customHeight="false" outlineLevel="0" collapsed="false">
      <c r="A842" s="43"/>
      <c r="B842" s="1"/>
    </row>
    <row r="843" customFormat="false" ht="12.75" hidden="false" customHeight="false" outlineLevel="0" collapsed="false">
      <c r="A843" s="43"/>
      <c r="B843" s="1"/>
    </row>
    <row r="844" customFormat="false" ht="12.75" hidden="false" customHeight="false" outlineLevel="0" collapsed="false">
      <c r="A844" s="43"/>
      <c r="B844" s="1"/>
    </row>
    <row r="845" customFormat="false" ht="12.75" hidden="false" customHeight="false" outlineLevel="0" collapsed="false">
      <c r="A845" s="43"/>
      <c r="B845" s="1"/>
    </row>
    <row r="846" customFormat="false" ht="12.75" hidden="false" customHeight="false" outlineLevel="0" collapsed="false">
      <c r="A846" s="43"/>
      <c r="B846" s="1"/>
    </row>
    <row r="847" customFormat="false" ht="12.75" hidden="false" customHeight="false" outlineLevel="0" collapsed="false">
      <c r="A847" s="43"/>
      <c r="B847" s="1"/>
    </row>
    <row r="848" customFormat="false" ht="12.75" hidden="false" customHeight="false" outlineLevel="0" collapsed="false">
      <c r="A848" s="43"/>
      <c r="B848" s="1"/>
    </row>
    <row r="849" customFormat="false" ht="12.75" hidden="false" customHeight="false" outlineLevel="0" collapsed="false">
      <c r="A849" s="43"/>
      <c r="B849" s="1"/>
    </row>
    <row r="850" customFormat="false" ht="12.75" hidden="false" customHeight="false" outlineLevel="0" collapsed="false">
      <c r="A850" s="43"/>
      <c r="B850" s="1"/>
    </row>
    <row r="851" customFormat="false" ht="12.75" hidden="false" customHeight="false" outlineLevel="0" collapsed="false">
      <c r="A851" s="43"/>
      <c r="B851" s="1"/>
    </row>
    <row r="852" customFormat="false" ht="12.75" hidden="false" customHeight="false" outlineLevel="0" collapsed="false">
      <c r="A852" s="43"/>
      <c r="B852" s="1"/>
    </row>
    <row r="853" customFormat="false" ht="12.75" hidden="false" customHeight="false" outlineLevel="0" collapsed="false">
      <c r="A853" s="43"/>
      <c r="B853" s="1"/>
    </row>
    <row r="854" customFormat="false" ht="12.75" hidden="false" customHeight="false" outlineLevel="0" collapsed="false">
      <c r="A854" s="43"/>
      <c r="B854" s="1"/>
    </row>
    <row r="855" customFormat="false" ht="12.75" hidden="false" customHeight="false" outlineLevel="0" collapsed="false">
      <c r="A855" s="43"/>
      <c r="B855" s="1"/>
    </row>
    <row r="856" customFormat="false" ht="12.75" hidden="false" customHeight="false" outlineLevel="0" collapsed="false">
      <c r="A856" s="43"/>
      <c r="B856" s="1"/>
    </row>
    <row r="857" customFormat="false" ht="12.75" hidden="false" customHeight="false" outlineLevel="0" collapsed="false">
      <c r="A857" s="43"/>
      <c r="B857" s="1"/>
    </row>
    <row r="858" customFormat="false" ht="12.75" hidden="false" customHeight="false" outlineLevel="0" collapsed="false">
      <c r="A858" s="43"/>
      <c r="B858" s="1"/>
    </row>
    <row r="859" customFormat="false" ht="12.75" hidden="false" customHeight="false" outlineLevel="0" collapsed="false">
      <c r="A859" s="43"/>
      <c r="B859" s="1"/>
    </row>
    <row r="860" customFormat="false" ht="12.75" hidden="false" customHeight="false" outlineLevel="0" collapsed="false">
      <c r="A860" s="43"/>
      <c r="B860" s="1"/>
    </row>
    <row r="861" customFormat="false" ht="12.75" hidden="false" customHeight="false" outlineLevel="0" collapsed="false">
      <c r="A861" s="43"/>
      <c r="B861" s="1"/>
    </row>
    <row r="862" customFormat="false" ht="12.75" hidden="false" customHeight="false" outlineLevel="0" collapsed="false">
      <c r="A862" s="43"/>
      <c r="B862" s="1"/>
    </row>
    <row r="863" customFormat="false" ht="12.75" hidden="false" customHeight="false" outlineLevel="0" collapsed="false">
      <c r="A863" s="43"/>
      <c r="B863" s="1"/>
    </row>
    <row r="864" customFormat="false" ht="12.75" hidden="false" customHeight="false" outlineLevel="0" collapsed="false">
      <c r="A864" s="43"/>
      <c r="B864" s="1"/>
    </row>
    <row r="865" customFormat="false" ht="12.75" hidden="false" customHeight="false" outlineLevel="0" collapsed="false">
      <c r="A865" s="43"/>
      <c r="B865" s="1"/>
    </row>
    <row r="866" customFormat="false" ht="12.75" hidden="false" customHeight="false" outlineLevel="0" collapsed="false">
      <c r="A866" s="43"/>
      <c r="B866" s="1"/>
    </row>
    <row r="867" customFormat="false" ht="12.75" hidden="false" customHeight="false" outlineLevel="0" collapsed="false">
      <c r="A867" s="43"/>
      <c r="B867" s="1"/>
    </row>
    <row r="868" customFormat="false" ht="12.75" hidden="false" customHeight="false" outlineLevel="0" collapsed="false">
      <c r="A868" s="43"/>
      <c r="B868" s="1"/>
    </row>
    <row r="869" customFormat="false" ht="12.75" hidden="false" customHeight="false" outlineLevel="0" collapsed="false">
      <c r="A869" s="43"/>
      <c r="B869" s="1"/>
    </row>
    <row r="870" customFormat="false" ht="12.75" hidden="false" customHeight="false" outlineLevel="0" collapsed="false">
      <c r="A870" s="43"/>
      <c r="B870" s="1"/>
    </row>
    <row r="871" customFormat="false" ht="12.75" hidden="false" customHeight="false" outlineLevel="0" collapsed="false">
      <c r="A871" s="43"/>
      <c r="B871" s="1"/>
    </row>
    <row r="872" customFormat="false" ht="12.75" hidden="false" customHeight="false" outlineLevel="0" collapsed="false">
      <c r="A872" s="43"/>
      <c r="B872" s="1"/>
    </row>
    <row r="873" customFormat="false" ht="12.75" hidden="false" customHeight="false" outlineLevel="0" collapsed="false">
      <c r="A873" s="43"/>
      <c r="B873" s="1"/>
    </row>
    <row r="874" customFormat="false" ht="12.75" hidden="false" customHeight="false" outlineLevel="0" collapsed="false">
      <c r="A874" s="43"/>
      <c r="B874" s="1"/>
    </row>
    <row r="875" customFormat="false" ht="12.75" hidden="false" customHeight="false" outlineLevel="0" collapsed="false">
      <c r="A875" s="43"/>
      <c r="B875" s="1"/>
    </row>
    <row r="876" customFormat="false" ht="12.75" hidden="false" customHeight="false" outlineLevel="0" collapsed="false">
      <c r="A876" s="43"/>
      <c r="B876" s="1"/>
    </row>
    <row r="877" customFormat="false" ht="12.75" hidden="false" customHeight="false" outlineLevel="0" collapsed="false">
      <c r="A877" s="43"/>
      <c r="B877" s="1"/>
    </row>
    <row r="878" customFormat="false" ht="12.75" hidden="false" customHeight="false" outlineLevel="0" collapsed="false">
      <c r="A878" s="43"/>
      <c r="B878" s="1"/>
    </row>
    <row r="879" customFormat="false" ht="12.75" hidden="false" customHeight="false" outlineLevel="0" collapsed="false">
      <c r="A879" s="43"/>
      <c r="B879" s="1"/>
    </row>
    <row r="880" customFormat="false" ht="12.75" hidden="false" customHeight="false" outlineLevel="0" collapsed="false">
      <c r="A880" s="43"/>
      <c r="B880" s="1"/>
    </row>
    <row r="881" customFormat="false" ht="12.75" hidden="false" customHeight="false" outlineLevel="0" collapsed="false">
      <c r="A881" s="43"/>
      <c r="B881" s="1"/>
    </row>
    <row r="882" customFormat="false" ht="12.75" hidden="false" customHeight="false" outlineLevel="0" collapsed="false">
      <c r="A882" s="43"/>
      <c r="B882" s="1"/>
    </row>
    <row r="883" customFormat="false" ht="12.75" hidden="false" customHeight="false" outlineLevel="0" collapsed="false">
      <c r="A883" s="43"/>
      <c r="B883" s="1"/>
    </row>
    <row r="884" customFormat="false" ht="12.75" hidden="false" customHeight="false" outlineLevel="0" collapsed="false">
      <c r="A884" s="43"/>
      <c r="B884" s="1"/>
    </row>
    <row r="885" customFormat="false" ht="12.75" hidden="false" customHeight="false" outlineLevel="0" collapsed="false">
      <c r="A885" s="43"/>
      <c r="B885" s="1"/>
    </row>
    <row r="886" customFormat="false" ht="12.75" hidden="false" customHeight="false" outlineLevel="0" collapsed="false">
      <c r="A886" s="43"/>
      <c r="B886" s="1"/>
    </row>
    <row r="887" customFormat="false" ht="12.75" hidden="false" customHeight="false" outlineLevel="0" collapsed="false">
      <c r="A887" s="43"/>
      <c r="B887" s="1"/>
    </row>
    <row r="888" customFormat="false" ht="12.75" hidden="false" customHeight="false" outlineLevel="0" collapsed="false">
      <c r="A888" s="43"/>
      <c r="B888" s="1"/>
    </row>
    <row r="889" customFormat="false" ht="12.75" hidden="false" customHeight="false" outlineLevel="0" collapsed="false">
      <c r="A889" s="43"/>
      <c r="B889" s="1"/>
    </row>
    <row r="890" customFormat="false" ht="12.75" hidden="false" customHeight="false" outlineLevel="0" collapsed="false">
      <c r="A890" s="43"/>
      <c r="B890" s="1"/>
    </row>
    <row r="891" customFormat="false" ht="12.75" hidden="false" customHeight="false" outlineLevel="0" collapsed="false">
      <c r="A891" s="43"/>
      <c r="B891" s="1"/>
    </row>
    <row r="892" customFormat="false" ht="12.75" hidden="false" customHeight="false" outlineLevel="0" collapsed="false">
      <c r="A892" s="43"/>
      <c r="B892" s="1"/>
    </row>
    <row r="893" customFormat="false" ht="12.75" hidden="false" customHeight="false" outlineLevel="0" collapsed="false">
      <c r="A893" s="43"/>
      <c r="B893" s="1"/>
    </row>
    <row r="894" customFormat="false" ht="12.75" hidden="false" customHeight="false" outlineLevel="0" collapsed="false">
      <c r="A894" s="43"/>
      <c r="B894" s="1"/>
    </row>
    <row r="895" customFormat="false" ht="12.75" hidden="false" customHeight="false" outlineLevel="0" collapsed="false">
      <c r="A895" s="43"/>
      <c r="B895" s="1"/>
    </row>
    <row r="896" customFormat="false" ht="12.75" hidden="false" customHeight="false" outlineLevel="0" collapsed="false">
      <c r="A896" s="43"/>
      <c r="B896" s="1"/>
    </row>
    <row r="897" customFormat="false" ht="12.75" hidden="false" customHeight="false" outlineLevel="0" collapsed="false">
      <c r="A897" s="43"/>
      <c r="B897" s="1"/>
    </row>
    <row r="898" customFormat="false" ht="12.75" hidden="false" customHeight="false" outlineLevel="0" collapsed="false">
      <c r="A898" s="43"/>
      <c r="B898" s="1"/>
    </row>
    <row r="899" customFormat="false" ht="12.75" hidden="false" customHeight="false" outlineLevel="0" collapsed="false">
      <c r="A899" s="43"/>
      <c r="B899" s="1"/>
    </row>
    <row r="900" customFormat="false" ht="12.75" hidden="false" customHeight="false" outlineLevel="0" collapsed="false">
      <c r="A900" s="43"/>
      <c r="B900" s="1"/>
    </row>
    <row r="901" customFormat="false" ht="12.75" hidden="false" customHeight="false" outlineLevel="0" collapsed="false">
      <c r="A901" s="43"/>
      <c r="B901" s="1"/>
    </row>
    <row r="902" customFormat="false" ht="12.75" hidden="false" customHeight="false" outlineLevel="0" collapsed="false">
      <c r="A902" s="43"/>
      <c r="B902" s="1"/>
    </row>
    <row r="903" customFormat="false" ht="12.75" hidden="false" customHeight="false" outlineLevel="0" collapsed="false">
      <c r="A903" s="43"/>
      <c r="B903" s="1"/>
    </row>
    <row r="904" customFormat="false" ht="12.75" hidden="false" customHeight="false" outlineLevel="0" collapsed="false">
      <c r="A904" s="43"/>
      <c r="B904" s="1"/>
    </row>
    <row r="905" customFormat="false" ht="12.75" hidden="false" customHeight="false" outlineLevel="0" collapsed="false">
      <c r="A905" s="43"/>
      <c r="B905" s="1"/>
    </row>
    <row r="906" customFormat="false" ht="12.75" hidden="false" customHeight="false" outlineLevel="0" collapsed="false">
      <c r="A906" s="43"/>
      <c r="B906" s="1"/>
    </row>
    <row r="907" customFormat="false" ht="12.75" hidden="false" customHeight="false" outlineLevel="0" collapsed="false">
      <c r="A907" s="43"/>
      <c r="B907" s="1"/>
    </row>
    <row r="908" customFormat="false" ht="12.75" hidden="false" customHeight="false" outlineLevel="0" collapsed="false">
      <c r="A908" s="43"/>
      <c r="B908" s="1"/>
    </row>
    <row r="909" customFormat="false" ht="12.75" hidden="false" customHeight="false" outlineLevel="0" collapsed="false">
      <c r="A909" s="43"/>
      <c r="B909" s="1"/>
    </row>
    <row r="910" customFormat="false" ht="12.75" hidden="false" customHeight="false" outlineLevel="0" collapsed="false">
      <c r="A910" s="43"/>
      <c r="B910" s="1"/>
    </row>
    <row r="911" customFormat="false" ht="12.75" hidden="false" customHeight="false" outlineLevel="0" collapsed="false">
      <c r="A911" s="43"/>
      <c r="B911" s="1"/>
    </row>
    <row r="912" customFormat="false" ht="12.75" hidden="false" customHeight="false" outlineLevel="0" collapsed="false">
      <c r="A912" s="43"/>
      <c r="B912" s="1"/>
    </row>
    <row r="913" customFormat="false" ht="12.75" hidden="false" customHeight="false" outlineLevel="0" collapsed="false">
      <c r="A913" s="43"/>
      <c r="B913" s="1"/>
    </row>
    <row r="914" customFormat="false" ht="12.75" hidden="false" customHeight="false" outlineLevel="0" collapsed="false">
      <c r="A914" s="43"/>
      <c r="B914" s="1"/>
    </row>
    <row r="915" customFormat="false" ht="12.75" hidden="false" customHeight="false" outlineLevel="0" collapsed="false">
      <c r="A915" s="43"/>
      <c r="B915" s="1"/>
    </row>
    <row r="916" customFormat="false" ht="12.75" hidden="false" customHeight="false" outlineLevel="0" collapsed="false">
      <c r="A916" s="43"/>
      <c r="B916" s="1"/>
    </row>
    <row r="917" customFormat="false" ht="12.75" hidden="false" customHeight="false" outlineLevel="0" collapsed="false">
      <c r="A917" s="43"/>
      <c r="B917" s="1"/>
    </row>
    <row r="918" customFormat="false" ht="12.75" hidden="false" customHeight="false" outlineLevel="0" collapsed="false">
      <c r="A918" s="43"/>
      <c r="B918" s="1"/>
    </row>
    <row r="919" customFormat="false" ht="12.75" hidden="false" customHeight="false" outlineLevel="0" collapsed="false">
      <c r="A919" s="43"/>
      <c r="B919" s="1"/>
    </row>
    <row r="920" customFormat="false" ht="12.75" hidden="false" customHeight="false" outlineLevel="0" collapsed="false">
      <c r="A920" s="43"/>
      <c r="B920" s="1"/>
    </row>
    <row r="921" customFormat="false" ht="12.75" hidden="false" customHeight="false" outlineLevel="0" collapsed="false">
      <c r="A921" s="43"/>
      <c r="B921" s="1"/>
    </row>
    <row r="922" customFormat="false" ht="12.75" hidden="false" customHeight="false" outlineLevel="0" collapsed="false">
      <c r="A922" s="43"/>
      <c r="B922" s="1"/>
    </row>
    <row r="923" customFormat="false" ht="12.75" hidden="false" customHeight="false" outlineLevel="0" collapsed="false">
      <c r="A923" s="43"/>
      <c r="B923" s="1"/>
    </row>
    <row r="924" customFormat="false" ht="12.75" hidden="false" customHeight="false" outlineLevel="0" collapsed="false">
      <c r="A924" s="43"/>
      <c r="B924" s="1"/>
    </row>
    <row r="925" customFormat="false" ht="12.75" hidden="false" customHeight="false" outlineLevel="0" collapsed="false">
      <c r="A925" s="43"/>
      <c r="B925" s="1"/>
    </row>
    <row r="926" customFormat="false" ht="12.75" hidden="false" customHeight="false" outlineLevel="0" collapsed="false">
      <c r="A926" s="43"/>
      <c r="B926" s="1"/>
    </row>
    <row r="927" customFormat="false" ht="12.75" hidden="false" customHeight="false" outlineLevel="0" collapsed="false">
      <c r="A927" s="43"/>
      <c r="B927" s="1"/>
    </row>
    <row r="928" customFormat="false" ht="12.75" hidden="false" customHeight="false" outlineLevel="0" collapsed="false">
      <c r="A928" s="43"/>
      <c r="B928" s="1"/>
    </row>
    <row r="929" customFormat="false" ht="12.75" hidden="false" customHeight="false" outlineLevel="0" collapsed="false">
      <c r="A929" s="43"/>
      <c r="B929" s="1"/>
    </row>
    <row r="930" customFormat="false" ht="12.75" hidden="false" customHeight="false" outlineLevel="0" collapsed="false">
      <c r="A930" s="43"/>
      <c r="B930" s="1"/>
    </row>
    <row r="931" customFormat="false" ht="12.75" hidden="false" customHeight="false" outlineLevel="0" collapsed="false">
      <c r="A931" s="43"/>
      <c r="B931" s="1"/>
    </row>
    <row r="932" customFormat="false" ht="12.75" hidden="false" customHeight="false" outlineLevel="0" collapsed="false">
      <c r="A932" s="43"/>
      <c r="B932" s="1"/>
    </row>
    <row r="933" customFormat="false" ht="12.75" hidden="false" customHeight="false" outlineLevel="0" collapsed="false">
      <c r="A933" s="43"/>
      <c r="B933" s="1"/>
    </row>
    <row r="934" customFormat="false" ht="12.75" hidden="false" customHeight="false" outlineLevel="0" collapsed="false">
      <c r="A934" s="43"/>
      <c r="B934" s="1"/>
    </row>
    <row r="935" customFormat="false" ht="12.75" hidden="false" customHeight="false" outlineLevel="0" collapsed="false">
      <c r="A935" s="43"/>
      <c r="B935" s="1"/>
    </row>
    <row r="936" customFormat="false" ht="12.75" hidden="false" customHeight="false" outlineLevel="0" collapsed="false">
      <c r="A936" s="43"/>
      <c r="B936" s="1"/>
    </row>
    <row r="937" customFormat="false" ht="12.75" hidden="false" customHeight="false" outlineLevel="0" collapsed="false">
      <c r="A937" s="43"/>
      <c r="B937" s="1"/>
    </row>
    <row r="938" customFormat="false" ht="12.75" hidden="false" customHeight="false" outlineLevel="0" collapsed="false">
      <c r="A938" s="43"/>
      <c r="B938" s="1"/>
    </row>
    <row r="939" customFormat="false" ht="12.75" hidden="false" customHeight="false" outlineLevel="0" collapsed="false">
      <c r="A939" s="43"/>
      <c r="B939" s="1"/>
    </row>
    <row r="940" customFormat="false" ht="12.75" hidden="false" customHeight="false" outlineLevel="0" collapsed="false">
      <c r="A940" s="43"/>
      <c r="B940" s="1"/>
    </row>
    <row r="941" customFormat="false" ht="12.75" hidden="false" customHeight="false" outlineLevel="0" collapsed="false">
      <c r="A941" s="43"/>
      <c r="B941" s="1"/>
    </row>
    <row r="942" customFormat="false" ht="12.75" hidden="false" customHeight="false" outlineLevel="0" collapsed="false">
      <c r="A942" s="43"/>
      <c r="B942" s="1"/>
    </row>
    <row r="943" customFormat="false" ht="12.75" hidden="false" customHeight="false" outlineLevel="0" collapsed="false">
      <c r="A943" s="43"/>
      <c r="B943" s="1"/>
    </row>
    <row r="944" customFormat="false" ht="12.75" hidden="false" customHeight="false" outlineLevel="0" collapsed="false">
      <c r="A944" s="43"/>
      <c r="B944" s="1"/>
    </row>
    <row r="945" customFormat="false" ht="12.75" hidden="false" customHeight="false" outlineLevel="0" collapsed="false">
      <c r="A945" s="43"/>
      <c r="B945" s="1"/>
    </row>
    <row r="946" customFormat="false" ht="12.75" hidden="false" customHeight="false" outlineLevel="0" collapsed="false">
      <c r="A946" s="43"/>
      <c r="B946" s="1"/>
    </row>
    <row r="947" customFormat="false" ht="12.75" hidden="false" customHeight="false" outlineLevel="0" collapsed="false">
      <c r="A947" s="43"/>
      <c r="B947" s="1"/>
    </row>
    <row r="948" customFormat="false" ht="12.75" hidden="false" customHeight="false" outlineLevel="0" collapsed="false">
      <c r="A948" s="43"/>
      <c r="B948" s="1"/>
    </row>
    <row r="949" customFormat="false" ht="12.75" hidden="false" customHeight="false" outlineLevel="0" collapsed="false">
      <c r="A949" s="43"/>
      <c r="B949" s="1"/>
    </row>
    <row r="950" customFormat="false" ht="12.75" hidden="false" customHeight="false" outlineLevel="0" collapsed="false">
      <c r="A950" s="43"/>
      <c r="B950" s="1"/>
    </row>
    <row r="951" customFormat="false" ht="12.75" hidden="false" customHeight="false" outlineLevel="0" collapsed="false">
      <c r="A951" s="43"/>
      <c r="B951" s="1"/>
    </row>
    <row r="952" customFormat="false" ht="12.75" hidden="false" customHeight="false" outlineLevel="0" collapsed="false">
      <c r="A952" s="43"/>
      <c r="B952" s="1"/>
    </row>
    <row r="953" customFormat="false" ht="12.75" hidden="false" customHeight="false" outlineLevel="0" collapsed="false">
      <c r="A953" s="43"/>
      <c r="B953" s="1"/>
    </row>
    <row r="954" customFormat="false" ht="12.75" hidden="false" customHeight="false" outlineLevel="0" collapsed="false">
      <c r="A954" s="43"/>
      <c r="B954" s="1"/>
    </row>
    <row r="955" customFormat="false" ht="12.75" hidden="false" customHeight="false" outlineLevel="0" collapsed="false">
      <c r="A955" s="43"/>
      <c r="B955" s="1"/>
    </row>
    <row r="956" customFormat="false" ht="12.75" hidden="false" customHeight="false" outlineLevel="0" collapsed="false">
      <c r="A956" s="43"/>
      <c r="B956" s="1"/>
    </row>
    <row r="957" customFormat="false" ht="12.75" hidden="false" customHeight="false" outlineLevel="0" collapsed="false">
      <c r="A957" s="43"/>
      <c r="B957" s="1"/>
    </row>
    <row r="958" customFormat="false" ht="12.75" hidden="false" customHeight="false" outlineLevel="0" collapsed="false">
      <c r="A958" s="43"/>
      <c r="B958" s="1"/>
    </row>
    <row r="959" customFormat="false" ht="12.75" hidden="false" customHeight="false" outlineLevel="0" collapsed="false">
      <c r="A959" s="43"/>
      <c r="B959" s="1"/>
    </row>
    <row r="960" customFormat="false" ht="12.75" hidden="false" customHeight="false" outlineLevel="0" collapsed="false">
      <c r="A960" s="43"/>
      <c r="B960" s="1"/>
    </row>
    <row r="961" customFormat="false" ht="12.75" hidden="false" customHeight="false" outlineLevel="0" collapsed="false">
      <c r="A961" s="43"/>
      <c r="B961" s="1"/>
    </row>
    <row r="962" customFormat="false" ht="12.75" hidden="false" customHeight="false" outlineLevel="0" collapsed="false">
      <c r="A962" s="43"/>
      <c r="B962" s="1"/>
    </row>
    <row r="963" customFormat="false" ht="12.75" hidden="false" customHeight="false" outlineLevel="0" collapsed="false">
      <c r="A963" s="43"/>
      <c r="B963" s="1"/>
    </row>
    <row r="964" customFormat="false" ht="12.75" hidden="false" customHeight="false" outlineLevel="0" collapsed="false">
      <c r="A964" s="43"/>
      <c r="B964" s="1"/>
    </row>
    <row r="965" customFormat="false" ht="12.75" hidden="false" customHeight="false" outlineLevel="0" collapsed="false">
      <c r="A965" s="43"/>
      <c r="B965" s="1"/>
    </row>
    <row r="966" customFormat="false" ht="12.75" hidden="false" customHeight="false" outlineLevel="0" collapsed="false">
      <c r="A966" s="43"/>
      <c r="B966" s="1"/>
    </row>
    <row r="967" customFormat="false" ht="12.75" hidden="false" customHeight="false" outlineLevel="0" collapsed="false">
      <c r="A967" s="43"/>
      <c r="B967" s="1"/>
    </row>
    <row r="968" customFormat="false" ht="12.75" hidden="false" customHeight="false" outlineLevel="0" collapsed="false">
      <c r="A968" s="43"/>
      <c r="B968" s="1"/>
    </row>
    <row r="969" customFormat="false" ht="12.75" hidden="false" customHeight="false" outlineLevel="0" collapsed="false">
      <c r="A969" s="43"/>
      <c r="B969" s="1"/>
    </row>
    <row r="970" customFormat="false" ht="12.75" hidden="false" customHeight="false" outlineLevel="0" collapsed="false">
      <c r="A970" s="43"/>
      <c r="B970" s="1"/>
    </row>
    <row r="971" customFormat="false" ht="12.75" hidden="false" customHeight="false" outlineLevel="0" collapsed="false">
      <c r="A971" s="43"/>
      <c r="B971" s="1"/>
    </row>
    <row r="972" customFormat="false" ht="12.75" hidden="false" customHeight="false" outlineLevel="0" collapsed="false">
      <c r="A972" s="43"/>
      <c r="B972" s="1"/>
    </row>
    <row r="973" customFormat="false" ht="12.75" hidden="false" customHeight="false" outlineLevel="0" collapsed="false">
      <c r="A973" s="43"/>
      <c r="B973" s="1"/>
    </row>
    <row r="974" customFormat="false" ht="12.75" hidden="false" customHeight="false" outlineLevel="0" collapsed="false">
      <c r="A974" s="43"/>
      <c r="B974" s="1"/>
    </row>
    <row r="975" customFormat="false" ht="12.75" hidden="false" customHeight="false" outlineLevel="0" collapsed="false">
      <c r="A975" s="43"/>
      <c r="B975" s="1"/>
    </row>
    <row r="976" customFormat="false" ht="12.75" hidden="false" customHeight="false" outlineLevel="0" collapsed="false">
      <c r="A976" s="43"/>
      <c r="B976" s="1"/>
    </row>
    <row r="977" customFormat="false" ht="12.75" hidden="false" customHeight="false" outlineLevel="0" collapsed="false">
      <c r="A977" s="43"/>
      <c r="B977" s="1"/>
    </row>
    <row r="978" customFormat="false" ht="12.75" hidden="false" customHeight="false" outlineLevel="0" collapsed="false">
      <c r="A978" s="43"/>
      <c r="B978" s="1"/>
    </row>
    <row r="979" customFormat="false" ht="12.75" hidden="false" customHeight="false" outlineLevel="0" collapsed="false">
      <c r="A979" s="43"/>
      <c r="B979" s="1"/>
    </row>
    <row r="980" customFormat="false" ht="12.75" hidden="false" customHeight="false" outlineLevel="0" collapsed="false">
      <c r="A980" s="43"/>
      <c r="B980" s="1"/>
    </row>
    <row r="981" customFormat="false" ht="12.75" hidden="false" customHeight="false" outlineLevel="0" collapsed="false">
      <c r="A981" s="43"/>
      <c r="B981" s="1"/>
    </row>
    <row r="982" customFormat="false" ht="12.75" hidden="false" customHeight="false" outlineLevel="0" collapsed="false">
      <c r="A982" s="43"/>
      <c r="B982" s="1"/>
    </row>
    <row r="983" customFormat="false" ht="12.75" hidden="false" customHeight="false" outlineLevel="0" collapsed="false">
      <c r="A983" s="43"/>
      <c r="B983" s="1"/>
    </row>
    <row r="984" customFormat="false" ht="12.75" hidden="false" customHeight="false" outlineLevel="0" collapsed="false">
      <c r="A984" s="43"/>
      <c r="B984" s="1"/>
    </row>
    <row r="985" customFormat="false" ht="12.75" hidden="false" customHeight="false" outlineLevel="0" collapsed="false">
      <c r="A985" s="43"/>
      <c r="B985" s="1"/>
    </row>
    <row r="986" customFormat="false" ht="12.75" hidden="false" customHeight="false" outlineLevel="0" collapsed="false">
      <c r="A986" s="43"/>
      <c r="B986" s="1"/>
    </row>
    <row r="987" customFormat="false" ht="12.75" hidden="false" customHeight="false" outlineLevel="0" collapsed="false">
      <c r="A987" s="43"/>
      <c r="B987" s="1"/>
    </row>
    <row r="988" customFormat="false" ht="12.75" hidden="false" customHeight="false" outlineLevel="0" collapsed="false">
      <c r="A988" s="43"/>
      <c r="B988" s="1"/>
    </row>
    <row r="989" customFormat="false" ht="12.75" hidden="false" customHeight="false" outlineLevel="0" collapsed="false">
      <c r="A989" s="43"/>
      <c r="B989" s="1"/>
    </row>
    <row r="990" customFormat="false" ht="12.75" hidden="false" customHeight="false" outlineLevel="0" collapsed="false">
      <c r="A990" s="43"/>
      <c r="B990" s="1"/>
    </row>
    <row r="991" customFormat="false" ht="12.75" hidden="false" customHeight="false" outlineLevel="0" collapsed="false">
      <c r="A991" s="43"/>
      <c r="B991" s="1"/>
    </row>
    <row r="992" customFormat="false" ht="12.75" hidden="false" customHeight="false" outlineLevel="0" collapsed="false">
      <c r="A992" s="43"/>
      <c r="B992" s="1"/>
    </row>
    <row r="993" customFormat="false" ht="12.75" hidden="false" customHeight="false" outlineLevel="0" collapsed="false">
      <c r="A993" s="43"/>
      <c r="B993" s="1"/>
    </row>
    <row r="994" customFormat="false" ht="12.75" hidden="false" customHeight="false" outlineLevel="0" collapsed="false">
      <c r="A994" s="43"/>
      <c r="B994" s="1"/>
    </row>
    <row r="995" customFormat="false" ht="12.75" hidden="false" customHeight="false" outlineLevel="0" collapsed="false">
      <c r="A995" s="43"/>
      <c r="B995" s="1"/>
    </row>
    <row r="996" customFormat="false" ht="12.75" hidden="false" customHeight="false" outlineLevel="0" collapsed="false">
      <c r="A996" s="43"/>
      <c r="B996" s="1"/>
    </row>
    <row r="997" customFormat="false" ht="12.75" hidden="false" customHeight="false" outlineLevel="0" collapsed="false">
      <c r="A997" s="43"/>
      <c r="B997" s="1"/>
    </row>
    <row r="998" customFormat="false" ht="12.75" hidden="false" customHeight="false" outlineLevel="0" collapsed="false">
      <c r="A998" s="43"/>
      <c r="B998" s="1"/>
    </row>
    <row r="999" customFormat="false" ht="12.75" hidden="false" customHeight="false" outlineLevel="0" collapsed="false">
      <c r="A999" s="43"/>
      <c r="B999" s="1"/>
    </row>
    <row r="1000" customFormat="false" ht="12.75" hidden="false" customHeight="false" outlineLevel="0" collapsed="false">
      <c r="A1000" s="43"/>
      <c r="B1000" s="1"/>
    </row>
    <row r="1001" customFormat="false" ht="12.75" hidden="false" customHeight="false" outlineLevel="0" collapsed="false">
      <c r="A1001" s="43"/>
      <c r="B1001" s="1"/>
    </row>
    <row r="1002" customFormat="false" ht="12.75" hidden="false" customHeight="false" outlineLevel="0" collapsed="false">
      <c r="A1002" s="43"/>
      <c r="B1002" s="1"/>
    </row>
    <row r="1003" customFormat="false" ht="12.75" hidden="false" customHeight="false" outlineLevel="0" collapsed="false">
      <c r="A1003" s="43"/>
      <c r="B1003" s="1"/>
    </row>
    <row r="1004" customFormat="false" ht="12.75" hidden="false" customHeight="false" outlineLevel="0" collapsed="false">
      <c r="A1004" s="43"/>
      <c r="B1004" s="1"/>
    </row>
    <row r="1005" customFormat="false" ht="12.75" hidden="false" customHeight="false" outlineLevel="0" collapsed="false">
      <c r="A1005" s="43"/>
      <c r="B1005" s="1"/>
    </row>
    <row r="1006" customFormat="false" ht="12.75" hidden="false" customHeight="false" outlineLevel="0" collapsed="false">
      <c r="A1006" s="43"/>
      <c r="B1006" s="1"/>
    </row>
    <row r="1007" customFormat="false" ht="12.75" hidden="false" customHeight="false" outlineLevel="0" collapsed="false">
      <c r="A1007" s="43"/>
      <c r="B1007" s="1"/>
    </row>
    <row r="1008" customFormat="false" ht="12.75" hidden="false" customHeight="false" outlineLevel="0" collapsed="false">
      <c r="A1008" s="43"/>
      <c r="B1008" s="1"/>
    </row>
    <row r="1009" customFormat="false" ht="12.75" hidden="false" customHeight="false" outlineLevel="0" collapsed="false">
      <c r="A1009" s="43"/>
      <c r="B1009" s="1"/>
    </row>
    <row r="1010" customFormat="false" ht="12.75" hidden="false" customHeight="false" outlineLevel="0" collapsed="false">
      <c r="A1010" s="43"/>
      <c r="B1010" s="1"/>
    </row>
    <row r="1011" customFormat="false" ht="12.75" hidden="false" customHeight="false" outlineLevel="0" collapsed="false">
      <c r="A1011" s="43"/>
      <c r="B1011" s="1"/>
    </row>
    <row r="1012" customFormat="false" ht="12.75" hidden="false" customHeight="false" outlineLevel="0" collapsed="false">
      <c r="A1012" s="43"/>
      <c r="B1012" s="1"/>
    </row>
    <row r="1013" customFormat="false" ht="12.75" hidden="false" customHeight="false" outlineLevel="0" collapsed="false">
      <c r="A1013" s="43"/>
      <c r="B1013" s="1"/>
    </row>
    <row r="1014" customFormat="false" ht="12.75" hidden="false" customHeight="false" outlineLevel="0" collapsed="false">
      <c r="A1014" s="43"/>
      <c r="B1014" s="1"/>
    </row>
    <row r="1015" customFormat="false" ht="12.75" hidden="false" customHeight="false" outlineLevel="0" collapsed="false">
      <c r="A1015" s="43"/>
      <c r="B1015" s="1"/>
    </row>
    <row r="1016" customFormat="false" ht="12.75" hidden="false" customHeight="false" outlineLevel="0" collapsed="false">
      <c r="A1016" s="43"/>
      <c r="B1016" s="1"/>
    </row>
    <row r="1017" customFormat="false" ht="12.75" hidden="false" customHeight="false" outlineLevel="0" collapsed="false">
      <c r="A1017" s="43"/>
      <c r="B1017" s="1"/>
    </row>
    <row r="1018" customFormat="false" ht="12.75" hidden="false" customHeight="false" outlineLevel="0" collapsed="false">
      <c r="A1018" s="43"/>
      <c r="B1018" s="1"/>
    </row>
    <row r="1019" customFormat="false" ht="12.75" hidden="false" customHeight="false" outlineLevel="0" collapsed="false">
      <c r="A1019" s="43"/>
      <c r="B1019" s="1"/>
    </row>
    <row r="1020" customFormat="false" ht="12.75" hidden="false" customHeight="false" outlineLevel="0" collapsed="false">
      <c r="A1020" s="43"/>
      <c r="B1020" s="1"/>
    </row>
    <row r="1021" customFormat="false" ht="12.75" hidden="false" customHeight="false" outlineLevel="0" collapsed="false">
      <c r="A1021" s="43"/>
      <c r="B1021" s="1"/>
    </row>
    <row r="1022" customFormat="false" ht="12.75" hidden="false" customHeight="false" outlineLevel="0" collapsed="false">
      <c r="A1022" s="43"/>
      <c r="B1022" s="1"/>
    </row>
    <row r="1023" customFormat="false" ht="12.75" hidden="false" customHeight="false" outlineLevel="0" collapsed="false">
      <c r="A1023" s="43"/>
      <c r="B1023" s="1"/>
    </row>
    <row r="1024" customFormat="false" ht="12.75" hidden="false" customHeight="false" outlineLevel="0" collapsed="false">
      <c r="A1024" s="43"/>
      <c r="B1024" s="1"/>
    </row>
    <row r="1025" customFormat="false" ht="12.75" hidden="false" customHeight="false" outlineLevel="0" collapsed="false">
      <c r="A1025" s="43"/>
      <c r="B1025" s="1"/>
    </row>
    <row r="1026" customFormat="false" ht="12.75" hidden="false" customHeight="false" outlineLevel="0" collapsed="false">
      <c r="A1026" s="43"/>
      <c r="B1026" s="1"/>
    </row>
    <row r="1027" customFormat="false" ht="12.75" hidden="false" customHeight="false" outlineLevel="0" collapsed="false">
      <c r="A1027" s="43"/>
      <c r="B1027" s="1"/>
    </row>
    <row r="1028" customFormat="false" ht="12.75" hidden="false" customHeight="false" outlineLevel="0" collapsed="false">
      <c r="A1028" s="43"/>
      <c r="B1028" s="1"/>
    </row>
    <row r="1029" customFormat="false" ht="12.75" hidden="false" customHeight="false" outlineLevel="0" collapsed="false">
      <c r="A1029" s="43"/>
      <c r="B1029" s="1"/>
    </row>
    <row r="1030" customFormat="false" ht="12.75" hidden="false" customHeight="false" outlineLevel="0" collapsed="false">
      <c r="A1030" s="43"/>
      <c r="B1030" s="1"/>
    </row>
    <row r="1031" customFormat="false" ht="12.75" hidden="false" customHeight="false" outlineLevel="0" collapsed="false">
      <c r="A1031" s="43"/>
      <c r="B1031" s="1"/>
    </row>
    <row r="1032" customFormat="false" ht="12.75" hidden="false" customHeight="false" outlineLevel="0" collapsed="false">
      <c r="A1032" s="43"/>
      <c r="B1032" s="1"/>
    </row>
    <row r="1033" customFormat="false" ht="12.75" hidden="false" customHeight="false" outlineLevel="0" collapsed="false">
      <c r="A1033" s="43"/>
      <c r="B1033" s="1"/>
    </row>
    <row r="1034" customFormat="false" ht="12.75" hidden="false" customHeight="false" outlineLevel="0" collapsed="false">
      <c r="A1034" s="43"/>
      <c r="B1034" s="1"/>
    </row>
    <row r="1035" customFormat="false" ht="12.75" hidden="false" customHeight="false" outlineLevel="0" collapsed="false">
      <c r="A1035" s="43"/>
      <c r="B1035" s="1"/>
    </row>
    <row r="1036" customFormat="false" ht="12.75" hidden="false" customHeight="false" outlineLevel="0" collapsed="false">
      <c r="A1036" s="43"/>
      <c r="B1036" s="1"/>
    </row>
    <row r="1037" customFormat="false" ht="12.75" hidden="false" customHeight="false" outlineLevel="0" collapsed="false">
      <c r="A1037" s="43"/>
      <c r="B1037" s="1"/>
    </row>
    <row r="1038" customFormat="false" ht="12.75" hidden="false" customHeight="false" outlineLevel="0" collapsed="false">
      <c r="A1038" s="43"/>
      <c r="B1038" s="1"/>
    </row>
    <row r="1039" customFormat="false" ht="12.75" hidden="false" customHeight="false" outlineLevel="0" collapsed="false">
      <c r="A1039" s="43"/>
      <c r="B1039" s="1"/>
    </row>
    <row r="1040" customFormat="false" ht="12.75" hidden="false" customHeight="false" outlineLevel="0" collapsed="false">
      <c r="A1040" s="43"/>
      <c r="B1040" s="1"/>
    </row>
    <row r="1041" customFormat="false" ht="12.75" hidden="false" customHeight="false" outlineLevel="0" collapsed="false">
      <c r="A1041" s="43"/>
      <c r="B1041" s="1"/>
    </row>
    <row r="1042" customFormat="false" ht="12.75" hidden="false" customHeight="false" outlineLevel="0" collapsed="false">
      <c r="A1042" s="43"/>
      <c r="B1042" s="1"/>
    </row>
    <row r="1043" customFormat="false" ht="12.75" hidden="false" customHeight="false" outlineLevel="0" collapsed="false">
      <c r="A1043" s="43"/>
      <c r="B1043" s="1"/>
    </row>
    <row r="1044" customFormat="false" ht="12.75" hidden="false" customHeight="false" outlineLevel="0" collapsed="false">
      <c r="A1044" s="43"/>
      <c r="B1044" s="1"/>
    </row>
    <row r="1045" customFormat="false" ht="12.75" hidden="false" customHeight="false" outlineLevel="0" collapsed="false">
      <c r="A1045" s="43"/>
      <c r="B1045" s="1"/>
    </row>
    <row r="1046" customFormat="false" ht="12.75" hidden="false" customHeight="false" outlineLevel="0" collapsed="false">
      <c r="A1046" s="43"/>
      <c r="B1046" s="1"/>
    </row>
    <row r="1047" customFormat="false" ht="12.75" hidden="false" customHeight="false" outlineLevel="0" collapsed="false">
      <c r="A1047" s="43"/>
      <c r="B1047" s="1"/>
    </row>
    <row r="1048" customFormat="false" ht="12.75" hidden="false" customHeight="false" outlineLevel="0" collapsed="false">
      <c r="A1048" s="43"/>
      <c r="B1048" s="1"/>
    </row>
    <row r="1049" customFormat="false" ht="12.75" hidden="false" customHeight="false" outlineLevel="0" collapsed="false">
      <c r="A1049" s="43"/>
      <c r="B1049" s="1"/>
    </row>
    <row r="1050" customFormat="false" ht="12.75" hidden="false" customHeight="false" outlineLevel="0" collapsed="false">
      <c r="A1050" s="43"/>
      <c r="B1050" s="1"/>
    </row>
    <row r="1051" customFormat="false" ht="12.75" hidden="false" customHeight="false" outlineLevel="0" collapsed="false">
      <c r="A1051" s="43"/>
      <c r="B1051" s="1"/>
    </row>
    <row r="1052" customFormat="false" ht="12.75" hidden="false" customHeight="false" outlineLevel="0" collapsed="false">
      <c r="A1052" s="43"/>
      <c r="B1052" s="1"/>
    </row>
    <row r="1053" customFormat="false" ht="12.75" hidden="false" customHeight="false" outlineLevel="0" collapsed="false">
      <c r="A1053" s="43"/>
      <c r="B1053" s="1"/>
    </row>
    <row r="1054" customFormat="false" ht="12.75" hidden="false" customHeight="false" outlineLevel="0" collapsed="false">
      <c r="A1054" s="43"/>
      <c r="B1054" s="1"/>
    </row>
    <row r="1055" customFormat="false" ht="12.75" hidden="false" customHeight="false" outlineLevel="0" collapsed="false">
      <c r="A1055" s="43"/>
      <c r="B1055" s="1"/>
    </row>
    <row r="1056" customFormat="false" ht="12.75" hidden="false" customHeight="false" outlineLevel="0" collapsed="false">
      <c r="A1056" s="43"/>
      <c r="B1056" s="1"/>
    </row>
    <row r="1057" customFormat="false" ht="12.75" hidden="false" customHeight="false" outlineLevel="0" collapsed="false">
      <c r="A1057" s="43"/>
      <c r="B1057" s="1"/>
    </row>
    <row r="1058" customFormat="false" ht="12.75" hidden="false" customHeight="false" outlineLevel="0" collapsed="false">
      <c r="A1058" s="43"/>
      <c r="B1058" s="1"/>
    </row>
    <row r="1059" customFormat="false" ht="12.75" hidden="false" customHeight="false" outlineLevel="0" collapsed="false">
      <c r="A1059" s="43"/>
      <c r="B1059" s="1"/>
    </row>
    <row r="1060" customFormat="false" ht="12.75" hidden="false" customHeight="false" outlineLevel="0" collapsed="false">
      <c r="A1060" s="43"/>
      <c r="B1060" s="1"/>
    </row>
    <row r="1061" customFormat="false" ht="12.75" hidden="false" customHeight="false" outlineLevel="0" collapsed="false">
      <c r="A1061" s="43"/>
      <c r="B1061" s="1"/>
    </row>
    <row r="1062" customFormat="false" ht="12.75" hidden="false" customHeight="false" outlineLevel="0" collapsed="false">
      <c r="A1062" s="43"/>
      <c r="B1062" s="1"/>
    </row>
    <row r="1063" customFormat="false" ht="12.75" hidden="false" customHeight="false" outlineLevel="0" collapsed="false">
      <c r="A1063" s="43"/>
      <c r="B1063" s="1"/>
    </row>
    <row r="1064" customFormat="false" ht="12.75" hidden="false" customHeight="false" outlineLevel="0" collapsed="false">
      <c r="A1064" s="43"/>
      <c r="B1064" s="1"/>
    </row>
    <row r="1065" customFormat="false" ht="12.75" hidden="false" customHeight="false" outlineLevel="0" collapsed="false">
      <c r="A1065" s="43"/>
      <c r="B1065" s="1"/>
    </row>
    <row r="1066" customFormat="false" ht="12.75" hidden="false" customHeight="false" outlineLevel="0" collapsed="false">
      <c r="A1066" s="43"/>
      <c r="B1066" s="1"/>
    </row>
    <row r="1067" customFormat="false" ht="12.75" hidden="false" customHeight="false" outlineLevel="0" collapsed="false">
      <c r="A1067" s="43"/>
      <c r="B1067" s="1"/>
    </row>
    <row r="1068" customFormat="false" ht="12.75" hidden="false" customHeight="false" outlineLevel="0" collapsed="false">
      <c r="A1068" s="43"/>
      <c r="B1068" s="1"/>
    </row>
    <row r="1069" customFormat="false" ht="12.75" hidden="false" customHeight="false" outlineLevel="0" collapsed="false">
      <c r="A1069" s="43"/>
      <c r="B1069" s="1"/>
    </row>
    <row r="1070" customFormat="false" ht="12.75" hidden="false" customHeight="false" outlineLevel="0" collapsed="false">
      <c r="A1070" s="43"/>
      <c r="B1070" s="1"/>
    </row>
    <row r="1071" customFormat="false" ht="12.75" hidden="false" customHeight="false" outlineLevel="0" collapsed="false">
      <c r="A1071" s="43"/>
      <c r="B1071" s="1"/>
    </row>
    <row r="1072" customFormat="false" ht="12.75" hidden="false" customHeight="false" outlineLevel="0" collapsed="false">
      <c r="A1072" s="43"/>
      <c r="B1072" s="1"/>
    </row>
    <row r="1073" customFormat="false" ht="12.75" hidden="false" customHeight="false" outlineLevel="0" collapsed="false">
      <c r="A1073" s="43"/>
      <c r="B1073" s="1"/>
    </row>
    <row r="1074" customFormat="false" ht="12.75" hidden="false" customHeight="false" outlineLevel="0" collapsed="false">
      <c r="A1074" s="43"/>
      <c r="B1074" s="1"/>
    </row>
    <row r="1075" customFormat="false" ht="12.75" hidden="false" customHeight="false" outlineLevel="0" collapsed="false">
      <c r="A1075" s="43"/>
      <c r="B1075" s="1"/>
    </row>
    <row r="1076" customFormat="false" ht="12.75" hidden="false" customHeight="false" outlineLevel="0" collapsed="false">
      <c r="A1076" s="43"/>
      <c r="B1076" s="1"/>
    </row>
    <row r="1077" customFormat="false" ht="12.75" hidden="false" customHeight="false" outlineLevel="0" collapsed="false">
      <c r="A1077" s="43"/>
      <c r="B1077" s="1"/>
    </row>
    <row r="1078" customFormat="false" ht="12.75" hidden="false" customHeight="false" outlineLevel="0" collapsed="false">
      <c r="A1078" s="43"/>
      <c r="B1078" s="1"/>
    </row>
    <row r="1079" customFormat="false" ht="12.75" hidden="false" customHeight="false" outlineLevel="0" collapsed="false">
      <c r="A1079" s="43"/>
      <c r="B1079" s="1"/>
    </row>
    <row r="1080" customFormat="false" ht="12.75" hidden="false" customHeight="false" outlineLevel="0" collapsed="false">
      <c r="A1080" s="43"/>
      <c r="B1080" s="1"/>
    </row>
    <row r="1081" customFormat="false" ht="12.75" hidden="false" customHeight="false" outlineLevel="0" collapsed="false">
      <c r="A1081" s="43"/>
      <c r="B1081" s="1"/>
    </row>
    <row r="1082" customFormat="false" ht="12.75" hidden="false" customHeight="false" outlineLevel="0" collapsed="false">
      <c r="A1082" s="43"/>
      <c r="B1082" s="1"/>
    </row>
    <row r="1083" customFormat="false" ht="12.75" hidden="false" customHeight="false" outlineLevel="0" collapsed="false">
      <c r="A1083" s="43"/>
      <c r="B1083" s="1"/>
    </row>
    <row r="1084" customFormat="false" ht="12.75" hidden="false" customHeight="false" outlineLevel="0" collapsed="false">
      <c r="A1084" s="43"/>
      <c r="B1084" s="1"/>
    </row>
    <row r="1085" customFormat="false" ht="12.75" hidden="false" customHeight="false" outlineLevel="0" collapsed="false">
      <c r="A1085" s="43"/>
      <c r="B1085" s="1"/>
    </row>
    <row r="1086" customFormat="false" ht="12.75" hidden="false" customHeight="false" outlineLevel="0" collapsed="false">
      <c r="A1086" s="43"/>
      <c r="B1086" s="1"/>
    </row>
    <row r="1087" customFormat="false" ht="12.75" hidden="false" customHeight="false" outlineLevel="0" collapsed="false">
      <c r="A1087" s="43"/>
      <c r="B1087" s="1"/>
    </row>
    <row r="1088" customFormat="false" ht="12.75" hidden="false" customHeight="false" outlineLevel="0" collapsed="false">
      <c r="A1088" s="43"/>
      <c r="B1088" s="1"/>
    </row>
    <row r="1089" customFormat="false" ht="12.75" hidden="false" customHeight="false" outlineLevel="0" collapsed="false">
      <c r="A1089" s="43"/>
      <c r="B1089" s="1"/>
    </row>
    <row r="1090" customFormat="false" ht="12.75" hidden="false" customHeight="false" outlineLevel="0" collapsed="false">
      <c r="A1090" s="43"/>
      <c r="B1090" s="1"/>
    </row>
    <row r="1091" customFormat="false" ht="12.75" hidden="false" customHeight="false" outlineLevel="0" collapsed="false">
      <c r="A1091" s="43"/>
      <c r="B1091" s="1"/>
    </row>
    <row r="1092" customFormat="false" ht="12.75" hidden="false" customHeight="false" outlineLevel="0" collapsed="false">
      <c r="A1092" s="43"/>
      <c r="B1092" s="1"/>
    </row>
    <row r="1093" customFormat="false" ht="12.75" hidden="false" customHeight="false" outlineLevel="0" collapsed="false">
      <c r="A1093" s="43"/>
      <c r="B1093" s="1"/>
    </row>
    <row r="1094" customFormat="false" ht="12.75" hidden="false" customHeight="false" outlineLevel="0" collapsed="false">
      <c r="A1094" s="43"/>
      <c r="B1094" s="1"/>
    </row>
    <row r="1095" customFormat="false" ht="12.75" hidden="false" customHeight="false" outlineLevel="0" collapsed="false">
      <c r="A1095" s="43"/>
      <c r="B1095" s="1"/>
    </row>
    <row r="1096" customFormat="false" ht="12.75" hidden="false" customHeight="false" outlineLevel="0" collapsed="false">
      <c r="A1096" s="43"/>
      <c r="B1096" s="1"/>
    </row>
    <row r="1097" customFormat="false" ht="12.75" hidden="false" customHeight="false" outlineLevel="0" collapsed="false">
      <c r="A1097" s="43"/>
      <c r="B1097" s="1"/>
    </row>
    <row r="1098" customFormat="false" ht="12.75" hidden="false" customHeight="false" outlineLevel="0" collapsed="false">
      <c r="A1098" s="43"/>
      <c r="B1098" s="1"/>
    </row>
    <row r="1099" customFormat="false" ht="12.75" hidden="false" customHeight="false" outlineLevel="0" collapsed="false">
      <c r="A1099" s="43"/>
      <c r="B1099" s="1"/>
    </row>
    <row r="1100" customFormat="false" ht="12.75" hidden="false" customHeight="false" outlineLevel="0" collapsed="false">
      <c r="A1100" s="43"/>
      <c r="B1100" s="1"/>
    </row>
    <row r="1101" customFormat="false" ht="12.75" hidden="false" customHeight="false" outlineLevel="0" collapsed="false">
      <c r="A1101" s="43"/>
      <c r="B1101" s="1"/>
    </row>
    <row r="1102" customFormat="false" ht="12.75" hidden="false" customHeight="false" outlineLevel="0" collapsed="false">
      <c r="A1102" s="43"/>
      <c r="B1102" s="1"/>
    </row>
    <row r="1103" customFormat="false" ht="12.75" hidden="false" customHeight="false" outlineLevel="0" collapsed="false">
      <c r="A1103" s="43"/>
      <c r="B1103" s="1"/>
    </row>
    <row r="1104" customFormat="false" ht="12.75" hidden="false" customHeight="false" outlineLevel="0" collapsed="false">
      <c r="A1104" s="43"/>
      <c r="B1104" s="1"/>
    </row>
    <row r="1105" customFormat="false" ht="12.75" hidden="false" customHeight="false" outlineLevel="0" collapsed="false">
      <c r="A1105" s="43"/>
      <c r="B1105" s="1"/>
    </row>
    <row r="1106" customFormat="false" ht="12.75" hidden="false" customHeight="false" outlineLevel="0" collapsed="false">
      <c r="A1106" s="43"/>
      <c r="B1106" s="1"/>
    </row>
    <row r="1107" customFormat="false" ht="12.75" hidden="false" customHeight="false" outlineLevel="0" collapsed="false">
      <c r="A1107" s="43"/>
      <c r="B1107" s="1"/>
    </row>
    <row r="1108" customFormat="false" ht="12.75" hidden="false" customHeight="false" outlineLevel="0" collapsed="false">
      <c r="A1108" s="43"/>
      <c r="B1108" s="1"/>
    </row>
    <row r="1109" customFormat="false" ht="12.75" hidden="false" customHeight="false" outlineLevel="0" collapsed="false">
      <c r="A1109" s="43"/>
      <c r="B1109" s="1"/>
    </row>
    <row r="1110" customFormat="false" ht="12.75" hidden="false" customHeight="false" outlineLevel="0" collapsed="false">
      <c r="A1110" s="43"/>
      <c r="B1110" s="1"/>
    </row>
    <row r="1111" customFormat="false" ht="12.75" hidden="false" customHeight="false" outlineLevel="0" collapsed="false">
      <c r="A1111" s="43"/>
      <c r="B1111" s="1"/>
    </row>
    <row r="1112" customFormat="false" ht="12.75" hidden="false" customHeight="false" outlineLevel="0" collapsed="false">
      <c r="A1112" s="43"/>
      <c r="B1112" s="1"/>
    </row>
    <row r="1113" customFormat="false" ht="12.75" hidden="false" customHeight="false" outlineLevel="0" collapsed="false">
      <c r="A1113" s="43"/>
      <c r="B1113" s="1"/>
    </row>
    <row r="1114" customFormat="false" ht="12.75" hidden="false" customHeight="false" outlineLevel="0" collapsed="false">
      <c r="A1114" s="43"/>
      <c r="B1114" s="1"/>
    </row>
    <row r="1115" customFormat="false" ht="12.75" hidden="false" customHeight="false" outlineLevel="0" collapsed="false">
      <c r="A1115" s="43"/>
      <c r="B1115" s="1"/>
    </row>
    <row r="1116" customFormat="false" ht="12.75" hidden="false" customHeight="false" outlineLevel="0" collapsed="false">
      <c r="A1116" s="43"/>
      <c r="B1116" s="1"/>
    </row>
    <row r="1117" customFormat="false" ht="12.75" hidden="false" customHeight="false" outlineLevel="0" collapsed="false">
      <c r="A1117" s="43"/>
      <c r="B1117" s="1"/>
    </row>
    <row r="1118" customFormat="false" ht="12.75" hidden="false" customHeight="false" outlineLevel="0" collapsed="false">
      <c r="A1118" s="43"/>
      <c r="B1118" s="1"/>
    </row>
    <row r="1119" customFormat="false" ht="12.75" hidden="false" customHeight="false" outlineLevel="0" collapsed="false">
      <c r="A1119" s="43"/>
      <c r="B1119" s="1"/>
    </row>
    <row r="1120" customFormat="false" ht="12.75" hidden="false" customHeight="false" outlineLevel="0" collapsed="false">
      <c r="A1120" s="43"/>
      <c r="B1120" s="1"/>
    </row>
    <row r="1121" customFormat="false" ht="12.75" hidden="false" customHeight="false" outlineLevel="0" collapsed="false">
      <c r="A1121" s="43"/>
      <c r="B1121" s="1"/>
    </row>
    <row r="1122" customFormat="false" ht="12.75" hidden="false" customHeight="false" outlineLevel="0" collapsed="false">
      <c r="A1122" s="43"/>
      <c r="B1122" s="1"/>
    </row>
    <row r="1123" customFormat="false" ht="12.75" hidden="false" customHeight="false" outlineLevel="0" collapsed="false">
      <c r="A1123" s="43"/>
      <c r="B1123" s="1"/>
    </row>
    <row r="1124" customFormat="false" ht="12.75" hidden="false" customHeight="false" outlineLevel="0" collapsed="false">
      <c r="A1124" s="43"/>
      <c r="B1124" s="1"/>
    </row>
    <row r="1125" customFormat="false" ht="12.75" hidden="false" customHeight="false" outlineLevel="0" collapsed="false">
      <c r="A1125" s="43"/>
      <c r="B1125" s="1"/>
    </row>
    <row r="1126" customFormat="false" ht="12.75" hidden="false" customHeight="false" outlineLevel="0" collapsed="false">
      <c r="A1126" s="43"/>
      <c r="B1126" s="1"/>
    </row>
    <row r="1127" customFormat="false" ht="12.75" hidden="false" customHeight="false" outlineLevel="0" collapsed="false">
      <c r="A1127" s="43"/>
      <c r="B1127" s="1"/>
    </row>
    <row r="1128" customFormat="false" ht="12.75" hidden="false" customHeight="false" outlineLevel="0" collapsed="false">
      <c r="A1128" s="43"/>
      <c r="B1128" s="1"/>
    </row>
    <row r="1129" customFormat="false" ht="12.75" hidden="false" customHeight="false" outlineLevel="0" collapsed="false">
      <c r="A1129" s="43"/>
      <c r="B1129" s="1"/>
    </row>
    <row r="1130" customFormat="false" ht="12.75" hidden="false" customHeight="false" outlineLevel="0" collapsed="false">
      <c r="A1130" s="43"/>
      <c r="B1130" s="1"/>
    </row>
    <row r="1131" customFormat="false" ht="12.75" hidden="false" customHeight="false" outlineLevel="0" collapsed="false">
      <c r="A1131" s="43"/>
      <c r="B1131" s="1"/>
    </row>
    <row r="1132" customFormat="false" ht="12.75" hidden="false" customHeight="false" outlineLevel="0" collapsed="false">
      <c r="A1132" s="43"/>
      <c r="B1132" s="1"/>
    </row>
    <row r="1133" customFormat="false" ht="12.75" hidden="false" customHeight="false" outlineLevel="0" collapsed="false">
      <c r="A1133" s="43"/>
      <c r="B1133" s="1"/>
    </row>
    <row r="1134" customFormat="false" ht="12.75" hidden="false" customHeight="false" outlineLevel="0" collapsed="false">
      <c r="A1134" s="43"/>
      <c r="B1134" s="1"/>
    </row>
    <row r="1135" customFormat="false" ht="12.75" hidden="false" customHeight="false" outlineLevel="0" collapsed="false">
      <c r="A1135" s="43"/>
      <c r="B1135" s="1"/>
    </row>
    <row r="1136" customFormat="false" ht="12.75" hidden="false" customHeight="false" outlineLevel="0" collapsed="false">
      <c r="A1136" s="43"/>
      <c r="B1136" s="1"/>
    </row>
    <row r="1137" customFormat="false" ht="12.75" hidden="false" customHeight="false" outlineLevel="0" collapsed="false">
      <c r="A1137" s="43"/>
      <c r="B1137" s="1"/>
    </row>
    <row r="1138" customFormat="false" ht="12.75" hidden="false" customHeight="false" outlineLevel="0" collapsed="false">
      <c r="A1138" s="43"/>
      <c r="B1138" s="1"/>
    </row>
    <row r="1139" customFormat="false" ht="12.75" hidden="false" customHeight="false" outlineLevel="0" collapsed="false">
      <c r="A1139" s="43"/>
      <c r="B1139" s="1"/>
    </row>
    <row r="1140" customFormat="false" ht="12.75" hidden="false" customHeight="false" outlineLevel="0" collapsed="false">
      <c r="A1140" s="43"/>
      <c r="B1140" s="1"/>
    </row>
    <row r="1141" customFormat="false" ht="12.75" hidden="false" customHeight="false" outlineLevel="0" collapsed="false">
      <c r="A1141" s="43"/>
      <c r="B1141" s="1"/>
    </row>
    <row r="1142" customFormat="false" ht="12.75" hidden="false" customHeight="false" outlineLevel="0" collapsed="false">
      <c r="A1142" s="43"/>
      <c r="B1142" s="1"/>
    </row>
    <row r="1143" customFormat="false" ht="12.75" hidden="false" customHeight="false" outlineLevel="0" collapsed="false">
      <c r="A1143" s="43"/>
      <c r="B1143" s="1"/>
    </row>
    <row r="1144" customFormat="false" ht="12.75" hidden="false" customHeight="false" outlineLevel="0" collapsed="false">
      <c r="A1144" s="43"/>
      <c r="B1144" s="1"/>
    </row>
    <row r="1145" customFormat="false" ht="12.75" hidden="false" customHeight="false" outlineLevel="0" collapsed="false">
      <c r="A1145" s="43"/>
      <c r="B1145" s="1"/>
    </row>
    <row r="1146" customFormat="false" ht="12.75" hidden="false" customHeight="false" outlineLevel="0" collapsed="false">
      <c r="A1146" s="43"/>
      <c r="B1146" s="1"/>
    </row>
    <row r="1147" customFormat="false" ht="12.75" hidden="false" customHeight="false" outlineLevel="0" collapsed="false">
      <c r="A1147" s="43"/>
      <c r="B1147" s="1"/>
    </row>
    <row r="1148" customFormat="false" ht="12.75" hidden="false" customHeight="false" outlineLevel="0" collapsed="false">
      <c r="A1148" s="43"/>
      <c r="B1148" s="1"/>
    </row>
    <row r="1149" customFormat="false" ht="12.75" hidden="false" customHeight="false" outlineLevel="0" collapsed="false">
      <c r="A1149" s="43"/>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row r="1180" customFormat="false" ht="12.75" hidden="false" customHeight="false" outlineLevel="0" collapsed="false">
      <c r="B1180"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80:B180"/>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13671875" defaultRowHeight="15.75" zeroHeight="false" outlineLevelRow="0" outlineLevelCol="0"/>
  <cols>
    <col collapsed="false" customWidth="true" hidden="false" outlineLevel="0" max="1" min="1" style="44" width="86.28"/>
    <col collapsed="false" customWidth="true" hidden="false" outlineLevel="0" max="2" min="2" style="45" width="5.99"/>
    <col collapsed="false" customWidth="true" hidden="false" outlineLevel="0" max="3" min="3" style="45" width="6.28"/>
    <col collapsed="false" customWidth="true" hidden="false" outlineLevel="0" max="4" min="4" style="44" width="17.28"/>
    <col collapsed="false" customWidth="true" hidden="false" outlineLevel="0" max="6" min="5" style="44" width="16.99"/>
    <col collapsed="false" customWidth="true" hidden="false" outlineLevel="0" max="7" min="7" style="44" width="16.7"/>
    <col collapsed="false" customWidth="false" hidden="false" outlineLevel="0" max="257" min="8" style="44" width="9.14"/>
  </cols>
  <sheetData>
    <row r="1" customFormat="false" ht="15.75" hidden="false" customHeight="true" outlineLevel="0" collapsed="false">
      <c r="A1" s="46"/>
      <c r="B1" s="46"/>
      <c r="C1" s="46"/>
      <c r="D1" s="46"/>
      <c r="E1" s="3" t="s">
        <v>303</v>
      </c>
      <c r="F1" s="3"/>
    </row>
    <row r="2" customFormat="false" ht="15.75" hidden="false" customHeight="true" outlineLevel="0" collapsed="false">
      <c r="A2" s="46"/>
      <c r="B2" s="47"/>
      <c r="C2" s="47"/>
      <c r="D2" s="47"/>
      <c r="E2" s="3" t="s">
        <v>1</v>
      </c>
      <c r="F2" s="3"/>
    </row>
    <row r="3" customFormat="false" ht="15.75" hidden="false" customHeight="true" outlineLevel="0" collapsed="false">
      <c r="A3" s="46"/>
      <c r="B3" s="46"/>
      <c r="C3" s="46"/>
      <c r="D3" s="46"/>
      <c r="E3" s="3" t="s">
        <v>2</v>
      </c>
      <c r="F3" s="3"/>
    </row>
    <row r="4" s="29" customFormat="true" ht="15" hidden="false" customHeight="true" outlineLevel="0" collapsed="false">
      <c r="A4" s="2"/>
      <c r="B4" s="47"/>
      <c r="C4" s="47"/>
      <c r="D4" s="47"/>
      <c r="E4" s="3" t="s">
        <v>3</v>
      </c>
      <c r="F4" s="3"/>
    </row>
    <row r="5" s="29" customFormat="true" ht="14.45" hidden="false" customHeight="true" outlineLevel="0" collapsed="false">
      <c r="A5" s="48"/>
      <c r="B5" s="49"/>
      <c r="C5" s="49"/>
      <c r="D5" s="49"/>
      <c r="E5" s="3" t="s">
        <v>4</v>
      </c>
      <c r="F5" s="3"/>
    </row>
    <row r="6" s="29" customFormat="true" ht="14.45" hidden="false" customHeight="true" outlineLevel="0" collapsed="false">
      <c r="A6" s="48"/>
      <c r="B6" s="49"/>
      <c r="C6" s="49"/>
      <c r="D6" s="49"/>
      <c r="E6" s="50"/>
      <c r="F6" s="50"/>
    </row>
    <row r="7" customFormat="false" ht="15.75" hidden="false" customHeight="true" outlineLevel="0" collapsed="false">
      <c r="A7" s="46"/>
      <c r="B7" s="46"/>
      <c r="C7" s="46"/>
      <c r="D7" s="46"/>
      <c r="E7" s="3" t="s">
        <v>303</v>
      </c>
      <c r="F7" s="3"/>
    </row>
    <row r="8" customFormat="false" ht="15.75" hidden="false" customHeight="true" outlineLevel="0" collapsed="false">
      <c r="A8" s="46"/>
      <c r="B8" s="47"/>
      <c r="C8" s="47"/>
      <c r="D8" s="47"/>
      <c r="E8" s="3" t="s">
        <v>1</v>
      </c>
      <c r="F8" s="3"/>
    </row>
    <row r="9" customFormat="false" ht="15.75" hidden="false" customHeight="true" outlineLevel="0" collapsed="false">
      <c r="A9" s="46"/>
      <c r="B9" s="46"/>
      <c r="C9" s="46"/>
      <c r="D9" s="46"/>
      <c r="E9" s="3" t="s">
        <v>2</v>
      </c>
      <c r="F9" s="3"/>
    </row>
    <row r="10" s="29" customFormat="true" ht="15" hidden="false" customHeight="true" outlineLevel="0" collapsed="false">
      <c r="A10" s="2"/>
      <c r="B10" s="47"/>
      <c r="C10" s="47"/>
      <c r="D10" s="47"/>
      <c r="E10" s="3" t="s">
        <v>3</v>
      </c>
      <c r="F10" s="3"/>
    </row>
    <row r="11" s="29" customFormat="true" ht="14.45" hidden="false" customHeight="true" outlineLevel="0" collapsed="false">
      <c r="A11" s="48"/>
      <c r="B11" s="49"/>
      <c r="C11" s="49"/>
      <c r="D11" s="49"/>
      <c r="E11" s="51" t="s">
        <v>304</v>
      </c>
      <c r="F11" s="51"/>
    </row>
    <row r="12" s="29" customFormat="true" ht="18.75" hidden="false" customHeight="true" outlineLevel="0" collapsed="false">
      <c r="A12" s="52"/>
      <c r="B12" s="52"/>
      <c r="C12" s="52"/>
      <c r="D12" s="52"/>
      <c r="E12" s="2"/>
      <c r="F12" s="2"/>
    </row>
    <row r="13" customFormat="false" ht="45.6" hidden="false" customHeight="true" outlineLevel="0" collapsed="false">
      <c r="A13" s="53" t="s">
        <v>305</v>
      </c>
      <c r="B13" s="53"/>
      <c r="C13" s="53"/>
      <c r="D13" s="53"/>
      <c r="E13" s="53"/>
      <c r="F13" s="53"/>
    </row>
    <row r="14" customFormat="false" ht="16.5" hidden="false" customHeight="false" outlineLevel="0" collapsed="false">
      <c r="A14" s="54"/>
      <c r="B14" s="54"/>
      <c r="C14" s="54"/>
      <c r="D14" s="54"/>
      <c r="E14" s="54"/>
      <c r="F14" s="54"/>
    </row>
    <row r="15" s="45" customFormat="true" ht="21.75" hidden="false" customHeight="true" outlineLevel="0" collapsed="false">
      <c r="A15" s="55" t="s">
        <v>306</v>
      </c>
      <c r="B15" s="56" t="s">
        <v>307</v>
      </c>
      <c r="C15" s="56" t="s">
        <v>308</v>
      </c>
      <c r="D15" s="57" t="s">
        <v>9</v>
      </c>
      <c r="E15" s="57"/>
      <c r="F15" s="57"/>
    </row>
    <row r="16" s="45" customFormat="true" ht="21.75" hidden="false" customHeight="true" outlineLevel="0" collapsed="false">
      <c r="A16" s="55"/>
      <c r="B16" s="56"/>
      <c r="C16" s="56"/>
      <c r="D16" s="58" t="s">
        <v>10</v>
      </c>
      <c r="E16" s="58" t="s">
        <v>11</v>
      </c>
      <c r="F16" s="59" t="s">
        <v>12</v>
      </c>
    </row>
    <row r="17" s="63" customFormat="true" ht="16.5" hidden="false" customHeight="false" outlineLevel="0" collapsed="false">
      <c r="A17" s="60" t="s">
        <v>309</v>
      </c>
      <c r="B17" s="61" t="s">
        <v>310</v>
      </c>
      <c r="C17" s="61" t="s">
        <v>311</v>
      </c>
      <c r="D17" s="61" t="n">
        <v>4</v>
      </c>
      <c r="E17" s="61" t="n">
        <v>5</v>
      </c>
      <c r="F17" s="62" t="n">
        <v>6</v>
      </c>
    </row>
    <row r="18" customFormat="false" ht="15.75" hidden="false" customHeight="false" outlineLevel="0" collapsed="false">
      <c r="A18" s="64" t="s">
        <v>312</v>
      </c>
      <c r="B18" s="12" t="s">
        <v>313</v>
      </c>
      <c r="C18" s="65"/>
      <c r="D18" s="66" t="n">
        <v>193773886.71</v>
      </c>
      <c r="E18" s="66" t="n">
        <v>176533252</v>
      </c>
      <c r="F18" s="67" t="n">
        <v>160050871</v>
      </c>
    </row>
    <row r="19" customFormat="false" ht="31.5" hidden="false" customHeight="false" outlineLevel="0" collapsed="false">
      <c r="A19" s="68" t="s">
        <v>314</v>
      </c>
      <c r="B19" s="69" t="s">
        <v>313</v>
      </c>
      <c r="C19" s="70" t="s">
        <v>315</v>
      </c>
      <c r="D19" s="71" t="n">
        <v>5422839</v>
      </c>
      <c r="E19" s="71" t="n">
        <v>5542611</v>
      </c>
      <c r="F19" s="72" t="n">
        <v>5542611</v>
      </c>
    </row>
    <row r="20" s="73" customFormat="true" ht="31.5" hidden="false" customHeight="false" outlineLevel="0" collapsed="false">
      <c r="A20" s="68" t="s">
        <v>316</v>
      </c>
      <c r="B20" s="69" t="s">
        <v>313</v>
      </c>
      <c r="C20" s="70" t="s">
        <v>317</v>
      </c>
      <c r="D20" s="71" t="n">
        <v>358000</v>
      </c>
      <c r="E20" s="71" t="n">
        <v>358000</v>
      </c>
      <c r="F20" s="72" t="n">
        <v>358000</v>
      </c>
    </row>
    <row r="21" s="73" customFormat="true" ht="47.25" hidden="false" customHeight="false" outlineLevel="0" collapsed="false">
      <c r="A21" s="68" t="s">
        <v>318</v>
      </c>
      <c r="B21" s="69" t="s">
        <v>313</v>
      </c>
      <c r="C21" s="70" t="s">
        <v>319</v>
      </c>
      <c r="D21" s="71" t="n">
        <v>116671329.15</v>
      </c>
      <c r="E21" s="71" t="n">
        <v>123109136</v>
      </c>
      <c r="F21" s="72" t="n">
        <v>116318755</v>
      </c>
    </row>
    <row r="22" s="73" customFormat="true" ht="31.5" hidden="false" customHeight="false" outlineLevel="0" collapsed="false">
      <c r="A22" s="68" t="s">
        <v>320</v>
      </c>
      <c r="B22" s="69" t="s">
        <v>313</v>
      </c>
      <c r="C22" s="70" t="s">
        <v>321</v>
      </c>
      <c r="D22" s="71" t="n">
        <v>21313332</v>
      </c>
      <c r="E22" s="71" t="n">
        <v>16585000</v>
      </c>
      <c r="F22" s="72" t="n">
        <v>15500000</v>
      </c>
    </row>
    <row r="23" s="73" customFormat="true" ht="15.75" hidden="false" customHeight="false" outlineLevel="0" collapsed="false">
      <c r="A23" s="68" t="s">
        <v>322</v>
      </c>
      <c r="B23" s="69" t="s">
        <v>313</v>
      </c>
      <c r="C23" s="70" t="s">
        <v>323</v>
      </c>
      <c r="D23" s="71" t="n">
        <v>500000</v>
      </c>
      <c r="E23" s="71" t="n">
        <v>500000</v>
      </c>
      <c r="F23" s="72" t="n">
        <v>500000</v>
      </c>
    </row>
    <row r="24" s="73" customFormat="true" ht="15.75" hidden="false" customHeight="false" outlineLevel="0" collapsed="false">
      <c r="A24" s="68" t="s">
        <v>324</v>
      </c>
      <c r="B24" s="69" t="s">
        <v>313</v>
      </c>
      <c r="C24" s="70" t="s">
        <v>325</v>
      </c>
      <c r="D24" s="71" t="n">
        <v>49508386.56</v>
      </c>
      <c r="E24" s="71" t="n">
        <v>30438505</v>
      </c>
      <c r="F24" s="72" t="n">
        <v>21831505</v>
      </c>
    </row>
    <row r="25" s="73" customFormat="true" ht="33" hidden="false" customHeight="true" outlineLevel="0" collapsed="false">
      <c r="A25" s="74" t="s">
        <v>326</v>
      </c>
      <c r="B25" s="75" t="s">
        <v>317</v>
      </c>
      <c r="C25" s="76"/>
      <c r="D25" s="77" t="n">
        <v>1430000</v>
      </c>
      <c r="E25" s="77" t="n">
        <v>0</v>
      </c>
      <c r="F25" s="78" t="n">
        <v>0</v>
      </c>
    </row>
    <row r="26" s="73" customFormat="true" ht="15.75" hidden="false" customHeight="false" outlineLevel="0" collapsed="false">
      <c r="A26" s="68" t="s">
        <v>327</v>
      </c>
      <c r="B26" s="69" t="s">
        <v>317</v>
      </c>
      <c r="C26" s="70" t="s">
        <v>328</v>
      </c>
      <c r="D26" s="71" t="n">
        <v>50000</v>
      </c>
      <c r="E26" s="71" t="n">
        <v>0</v>
      </c>
      <c r="F26" s="72" t="n">
        <v>0</v>
      </c>
    </row>
    <row r="27" s="73" customFormat="true" ht="31.5" hidden="false" customHeight="false" outlineLevel="0" collapsed="false">
      <c r="A27" s="68" t="s">
        <v>329</v>
      </c>
      <c r="B27" s="69" t="s">
        <v>317</v>
      </c>
      <c r="C27" s="70" t="s">
        <v>330</v>
      </c>
      <c r="D27" s="71" t="n">
        <v>460000</v>
      </c>
      <c r="E27" s="71" t="n">
        <v>0</v>
      </c>
      <c r="F27" s="72" t="n">
        <v>0</v>
      </c>
    </row>
    <row r="28" customFormat="false" ht="31.5" hidden="false" customHeight="false" outlineLevel="0" collapsed="false">
      <c r="A28" s="68" t="s">
        <v>331</v>
      </c>
      <c r="B28" s="69" t="s">
        <v>317</v>
      </c>
      <c r="C28" s="70" t="s">
        <v>332</v>
      </c>
      <c r="D28" s="71" t="n">
        <v>920000</v>
      </c>
      <c r="E28" s="71" t="n">
        <v>0</v>
      </c>
      <c r="F28" s="72" t="n">
        <v>0</v>
      </c>
    </row>
    <row r="29" s="73" customFormat="true" ht="15.75" hidden="false" customHeight="false" outlineLevel="0" collapsed="false">
      <c r="A29" s="74" t="s">
        <v>333</v>
      </c>
      <c r="B29" s="75" t="s">
        <v>319</v>
      </c>
      <c r="C29" s="76"/>
      <c r="D29" s="77" t="n">
        <v>61378723.51</v>
      </c>
      <c r="E29" s="77" t="n">
        <v>63370018.21</v>
      </c>
      <c r="F29" s="78" t="n">
        <v>63447558.21</v>
      </c>
    </row>
    <row r="30" s="73" customFormat="true" ht="15.75" hidden="false" customHeight="false" outlineLevel="0" collapsed="false">
      <c r="A30" s="68" t="s">
        <v>334</v>
      </c>
      <c r="B30" s="69" t="s">
        <v>319</v>
      </c>
      <c r="C30" s="70" t="s">
        <v>335</v>
      </c>
      <c r="D30" s="71" t="n">
        <v>1869500</v>
      </c>
      <c r="E30" s="71" t="n">
        <v>0</v>
      </c>
      <c r="F30" s="72" t="n">
        <v>0</v>
      </c>
    </row>
    <row r="31" s="73" customFormat="true" ht="15.75" hidden="false" customHeight="false" outlineLevel="0" collapsed="false">
      <c r="A31" s="68" t="s">
        <v>336</v>
      </c>
      <c r="B31" s="69" t="s">
        <v>319</v>
      </c>
      <c r="C31" s="70" t="s">
        <v>337</v>
      </c>
      <c r="D31" s="71" t="n">
        <v>6500000</v>
      </c>
      <c r="E31" s="71" t="n">
        <v>6500000</v>
      </c>
      <c r="F31" s="72" t="n">
        <v>6500000</v>
      </c>
    </row>
    <row r="32" s="73" customFormat="true" ht="15.75" hidden="false" customHeight="false" outlineLevel="0" collapsed="false">
      <c r="A32" s="68" t="s">
        <v>338</v>
      </c>
      <c r="B32" s="69" t="s">
        <v>319</v>
      </c>
      <c r="C32" s="70" t="s">
        <v>328</v>
      </c>
      <c r="D32" s="71" t="n">
        <v>37813847.43</v>
      </c>
      <c r="E32" s="71" t="n">
        <v>43724642.13</v>
      </c>
      <c r="F32" s="72" t="n">
        <v>43802182.13</v>
      </c>
    </row>
    <row r="33" customFormat="false" ht="15.75" hidden="false" customHeight="false" outlineLevel="0" collapsed="false">
      <c r="A33" s="68" t="s">
        <v>339</v>
      </c>
      <c r="B33" s="69" t="s">
        <v>319</v>
      </c>
      <c r="C33" s="70" t="s">
        <v>340</v>
      </c>
      <c r="D33" s="71" t="n">
        <v>15195376.08</v>
      </c>
      <c r="E33" s="71" t="n">
        <v>13145376.08</v>
      </c>
      <c r="F33" s="72" t="n">
        <v>13145376.08</v>
      </c>
    </row>
    <row r="34" s="73" customFormat="true" ht="15.75" hidden="false" customHeight="false" outlineLevel="0" collapsed="false">
      <c r="A34" s="74" t="s">
        <v>341</v>
      </c>
      <c r="B34" s="75" t="s">
        <v>335</v>
      </c>
      <c r="C34" s="76"/>
      <c r="D34" s="77" t="n">
        <v>8270235.68</v>
      </c>
      <c r="E34" s="77" t="n">
        <v>2917419</v>
      </c>
      <c r="F34" s="78" t="n">
        <v>2905186</v>
      </c>
    </row>
    <row r="35" s="73" customFormat="true" ht="15.75" hidden="false" customHeight="false" outlineLevel="0" collapsed="false">
      <c r="A35" s="68" t="s">
        <v>342</v>
      </c>
      <c r="B35" s="69" t="s">
        <v>335</v>
      </c>
      <c r="C35" s="70" t="s">
        <v>313</v>
      </c>
      <c r="D35" s="71" t="n">
        <v>6214537.54</v>
      </c>
      <c r="E35" s="71" t="n">
        <v>2000000</v>
      </c>
      <c r="F35" s="72" t="n">
        <v>2000000</v>
      </c>
    </row>
    <row r="36" s="73" customFormat="true" ht="15.75" hidden="false" customHeight="false" outlineLevel="0" collapsed="false">
      <c r="A36" s="68" t="s">
        <v>343</v>
      </c>
      <c r="B36" s="69" t="s">
        <v>335</v>
      </c>
      <c r="C36" s="70" t="s">
        <v>317</v>
      </c>
      <c r="D36" s="71" t="n">
        <v>2055698.14</v>
      </c>
      <c r="E36" s="71" t="n">
        <v>917419</v>
      </c>
      <c r="F36" s="72" t="n">
        <v>905186</v>
      </c>
    </row>
    <row r="37" customFormat="false" ht="15.75" hidden="false" customHeight="false" outlineLevel="0" collapsed="false">
      <c r="A37" s="74" t="s">
        <v>344</v>
      </c>
      <c r="B37" s="75" t="s">
        <v>345</v>
      </c>
      <c r="C37" s="76"/>
      <c r="D37" s="77" t="n">
        <v>977863129.72</v>
      </c>
      <c r="E37" s="77" t="n">
        <v>993771118.66</v>
      </c>
      <c r="F37" s="78" t="n">
        <v>850090418</v>
      </c>
    </row>
    <row r="38" s="73" customFormat="true" ht="15.75" hidden="false" customHeight="false" outlineLevel="0" collapsed="false">
      <c r="A38" s="68" t="s">
        <v>346</v>
      </c>
      <c r="B38" s="69" t="s">
        <v>345</v>
      </c>
      <c r="C38" s="70" t="s">
        <v>313</v>
      </c>
      <c r="D38" s="71" t="n">
        <v>149239960.74</v>
      </c>
      <c r="E38" s="71" t="n">
        <v>149108277</v>
      </c>
      <c r="F38" s="72" t="n">
        <v>148778277</v>
      </c>
    </row>
    <row r="39" s="73" customFormat="true" ht="15.75" hidden="false" customHeight="false" outlineLevel="0" collapsed="false">
      <c r="A39" s="68" t="s">
        <v>347</v>
      </c>
      <c r="B39" s="69" t="s">
        <v>345</v>
      </c>
      <c r="C39" s="70" t="s">
        <v>315</v>
      </c>
      <c r="D39" s="71" t="n">
        <v>741829812.98</v>
      </c>
      <c r="E39" s="71" t="n">
        <v>753655273.66</v>
      </c>
      <c r="F39" s="72" t="n">
        <v>612286103.84</v>
      </c>
    </row>
    <row r="40" s="73" customFormat="true" ht="15.75" hidden="false" customHeight="false" outlineLevel="0" collapsed="false">
      <c r="A40" s="68" t="s">
        <v>348</v>
      </c>
      <c r="B40" s="69" t="s">
        <v>345</v>
      </c>
      <c r="C40" s="70" t="s">
        <v>317</v>
      </c>
      <c r="D40" s="71" t="n">
        <v>51888296</v>
      </c>
      <c r="E40" s="71" t="n">
        <v>53976598</v>
      </c>
      <c r="F40" s="72" t="n">
        <v>53823331</v>
      </c>
    </row>
    <row r="41" s="73" customFormat="true" ht="15.75" hidden="false" customHeight="false" outlineLevel="0" collapsed="false">
      <c r="A41" s="68" t="s">
        <v>349</v>
      </c>
      <c r="B41" s="69" t="s">
        <v>345</v>
      </c>
      <c r="C41" s="79" t="s">
        <v>345</v>
      </c>
      <c r="D41" s="71" t="n">
        <v>15000</v>
      </c>
      <c r="E41" s="71" t="n">
        <v>0</v>
      </c>
      <c r="F41" s="72" t="n">
        <v>0</v>
      </c>
    </row>
    <row r="42" s="73" customFormat="true" ht="15.75" hidden="false" customHeight="false" outlineLevel="0" collapsed="false">
      <c r="A42" s="68" t="s">
        <v>350</v>
      </c>
      <c r="B42" s="69" t="s">
        <v>345</v>
      </c>
      <c r="C42" s="70" t="s">
        <v>328</v>
      </c>
      <c r="D42" s="71" t="n">
        <v>34890060</v>
      </c>
      <c r="E42" s="71" t="n">
        <v>37030970</v>
      </c>
      <c r="F42" s="72" t="n">
        <v>35202706.16</v>
      </c>
    </row>
    <row r="43" s="73" customFormat="true" ht="15.75" hidden="false" customHeight="false" outlineLevel="0" collapsed="false">
      <c r="A43" s="74" t="s">
        <v>351</v>
      </c>
      <c r="B43" s="75" t="s">
        <v>337</v>
      </c>
      <c r="C43" s="76"/>
      <c r="D43" s="77" t="n">
        <v>190442172.31</v>
      </c>
      <c r="E43" s="77" t="n">
        <v>183804833</v>
      </c>
      <c r="F43" s="78" t="n">
        <v>181677900</v>
      </c>
    </row>
    <row r="44" s="73" customFormat="true" ht="15.75" hidden="false" customHeight="false" outlineLevel="0" collapsed="false">
      <c r="A44" s="68" t="s">
        <v>352</v>
      </c>
      <c r="B44" s="69" t="s">
        <v>337</v>
      </c>
      <c r="C44" s="70" t="s">
        <v>313</v>
      </c>
      <c r="D44" s="71" t="n">
        <v>143756130.31</v>
      </c>
      <c r="E44" s="71" t="n">
        <v>134572410</v>
      </c>
      <c r="F44" s="72" t="n">
        <v>132792000</v>
      </c>
    </row>
    <row r="45" s="73" customFormat="true" ht="15.75" hidden="false" customHeight="false" outlineLevel="0" collapsed="false">
      <c r="A45" s="68" t="s">
        <v>353</v>
      </c>
      <c r="B45" s="69" t="s">
        <v>337</v>
      </c>
      <c r="C45" s="70" t="s">
        <v>319</v>
      </c>
      <c r="D45" s="71" t="n">
        <v>46686042</v>
      </c>
      <c r="E45" s="71" t="n">
        <v>49232423</v>
      </c>
      <c r="F45" s="72" t="n">
        <v>48885900</v>
      </c>
    </row>
    <row r="46" s="73" customFormat="true" ht="15.75" hidden="false" customHeight="false" outlineLevel="0" collapsed="false">
      <c r="A46" s="74" t="s">
        <v>354</v>
      </c>
      <c r="B46" s="75" t="s">
        <v>330</v>
      </c>
      <c r="C46" s="76"/>
      <c r="D46" s="77" t="n">
        <v>33094624.05</v>
      </c>
      <c r="E46" s="77" t="n">
        <v>32706053</v>
      </c>
      <c r="F46" s="78" t="n">
        <v>32906053</v>
      </c>
    </row>
    <row r="47" s="73" customFormat="true" ht="15.75" hidden="false" customHeight="false" outlineLevel="0" collapsed="false">
      <c r="A47" s="68" t="s">
        <v>355</v>
      </c>
      <c r="B47" s="69" t="s">
        <v>330</v>
      </c>
      <c r="C47" s="70" t="s">
        <v>313</v>
      </c>
      <c r="D47" s="71" t="n">
        <v>9322100</v>
      </c>
      <c r="E47" s="71" t="n">
        <v>9322100</v>
      </c>
      <c r="F47" s="72" t="n">
        <v>9322100</v>
      </c>
    </row>
    <row r="48" s="73" customFormat="true" ht="15.75" hidden="false" customHeight="false" outlineLevel="0" collapsed="false">
      <c r="A48" s="68" t="s">
        <v>356</v>
      </c>
      <c r="B48" s="69" t="s">
        <v>330</v>
      </c>
      <c r="C48" s="70" t="s">
        <v>317</v>
      </c>
      <c r="D48" s="71" t="n">
        <v>8600000</v>
      </c>
      <c r="E48" s="71" t="n">
        <v>8600000</v>
      </c>
      <c r="F48" s="72" t="n">
        <v>8600000</v>
      </c>
    </row>
    <row r="49" s="73" customFormat="true" ht="15.75" hidden="false" customHeight="false" outlineLevel="0" collapsed="false">
      <c r="A49" s="68" t="s">
        <v>357</v>
      </c>
      <c r="B49" s="69" t="s">
        <v>330</v>
      </c>
      <c r="C49" s="70" t="s">
        <v>319</v>
      </c>
      <c r="D49" s="71" t="n">
        <v>15172524.05</v>
      </c>
      <c r="E49" s="71" t="n">
        <v>14783953</v>
      </c>
      <c r="F49" s="72" t="n">
        <v>14983953</v>
      </c>
    </row>
    <row r="50" s="73" customFormat="true" ht="15.75" hidden="false" customHeight="false" outlineLevel="0" collapsed="false">
      <c r="A50" s="74" t="s">
        <v>358</v>
      </c>
      <c r="B50" s="75" t="s">
        <v>323</v>
      </c>
      <c r="C50" s="76"/>
      <c r="D50" s="77" t="n">
        <v>76516820</v>
      </c>
      <c r="E50" s="77" t="n">
        <v>77836020</v>
      </c>
      <c r="F50" s="78" t="n">
        <v>76001420</v>
      </c>
    </row>
    <row r="51" s="73" customFormat="true" ht="15.75" hidden="false" customHeight="false" outlineLevel="0" collapsed="false">
      <c r="A51" s="68" t="s">
        <v>359</v>
      </c>
      <c r="B51" s="69" t="s">
        <v>323</v>
      </c>
      <c r="C51" s="70" t="s">
        <v>313</v>
      </c>
      <c r="D51" s="71" t="n">
        <v>25067850</v>
      </c>
      <c r="E51" s="71" t="n">
        <v>25820053.68</v>
      </c>
      <c r="F51" s="72" t="n">
        <v>25321488.97</v>
      </c>
    </row>
    <row r="52" s="73" customFormat="true" ht="15.75" hidden="false" customHeight="false" outlineLevel="0" collapsed="false">
      <c r="A52" s="68" t="s">
        <v>360</v>
      </c>
      <c r="B52" s="69" t="s">
        <v>323</v>
      </c>
      <c r="C52" s="70" t="s">
        <v>317</v>
      </c>
      <c r="D52" s="71" t="n">
        <v>38611130.35</v>
      </c>
      <c r="E52" s="71" t="n">
        <v>38826555.71</v>
      </c>
      <c r="F52" s="72" t="n">
        <v>38126555.71</v>
      </c>
    </row>
    <row r="53" s="73" customFormat="true" ht="15.75" hidden="false" customHeight="false" outlineLevel="0" collapsed="false">
      <c r="A53" s="68" t="s">
        <v>361</v>
      </c>
      <c r="B53" s="69" t="s">
        <v>323</v>
      </c>
      <c r="C53" s="70" t="s">
        <v>335</v>
      </c>
      <c r="D53" s="71" t="n">
        <v>12837839.65</v>
      </c>
      <c r="E53" s="71" t="n">
        <v>13189410.61</v>
      </c>
      <c r="F53" s="72" t="n">
        <v>12553375.32</v>
      </c>
    </row>
    <row r="54" s="73" customFormat="true" ht="15.75" hidden="false" customHeight="false" outlineLevel="0" collapsed="false">
      <c r="A54" s="74" t="s">
        <v>362</v>
      </c>
      <c r="B54" s="75" t="s">
        <v>325</v>
      </c>
      <c r="C54" s="76"/>
      <c r="D54" s="77" t="n">
        <v>50000</v>
      </c>
      <c r="E54" s="77" t="n">
        <v>25000</v>
      </c>
      <c r="F54" s="78" t="n">
        <v>0</v>
      </c>
    </row>
    <row r="55" s="73" customFormat="true" ht="15.75" hidden="false" customHeight="false" outlineLevel="0" collapsed="false">
      <c r="A55" s="68" t="s">
        <v>363</v>
      </c>
      <c r="B55" s="69" t="s">
        <v>325</v>
      </c>
      <c r="C55" s="70" t="s">
        <v>313</v>
      </c>
      <c r="D55" s="71" t="n">
        <v>50000</v>
      </c>
      <c r="E55" s="71" t="n">
        <v>25000</v>
      </c>
      <c r="F55" s="72" t="n">
        <v>0</v>
      </c>
    </row>
    <row r="56" s="73" customFormat="true" ht="31.5" hidden="false" customHeight="false" outlineLevel="0" collapsed="false">
      <c r="A56" s="74" t="s">
        <v>364</v>
      </c>
      <c r="B56" s="75" t="s">
        <v>332</v>
      </c>
      <c r="C56" s="76"/>
      <c r="D56" s="77" t="n">
        <v>104226161.03</v>
      </c>
      <c r="E56" s="77" t="n">
        <v>58918600</v>
      </c>
      <c r="F56" s="78" t="n">
        <v>45879500</v>
      </c>
    </row>
    <row r="57" customFormat="false" ht="31.5" hidden="false" customHeight="false" outlineLevel="0" collapsed="false">
      <c r="A57" s="68" t="s">
        <v>365</v>
      </c>
      <c r="B57" s="69" t="s">
        <v>332</v>
      </c>
      <c r="C57" s="70" t="s">
        <v>313</v>
      </c>
      <c r="D57" s="71" t="n">
        <v>28814100</v>
      </c>
      <c r="E57" s="71" t="n">
        <v>13187500</v>
      </c>
      <c r="F57" s="72" t="n">
        <v>13189500</v>
      </c>
    </row>
    <row r="58" s="73" customFormat="true" ht="15.75" hidden="false" customHeight="false" outlineLevel="0" collapsed="false">
      <c r="A58" s="68" t="s">
        <v>366</v>
      </c>
      <c r="B58" s="69" t="s">
        <v>332</v>
      </c>
      <c r="C58" s="70" t="s">
        <v>317</v>
      </c>
      <c r="D58" s="71" t="n">
        <v>75412061.03</v>
      </c>
      <c r="E58" s="71" t="n">
        <v>45731100</v>
      </c>
      <c r="F58" s="72" t="n">
        <v>32690000</v>
      </c>
    </row>
    <row r="59" s="46" customFormat="true" ht="16.5" hidden="false" customHeight="false" outlineLevel="0" collapsed="false">
      <c r="A59" s="80" t="s">
        <v>367</v>
      </c>
      <c r="B59" s="81"/>
      <c r="C59" s="81"/>
      <c r="D59" s="82" t="n">
        <v>0</v>
      </c>
      <c r="E59" s="82" t="n">
        <v>15300000</v>
      </c>
      <c r="F59" s="83" t="n">
        <v>27100000</v>
      </c>
    </row>
    <row r="60" s="46" customFormat="true" ht="16.5" hidden="false" customHeight="false" outlineLevel="0" collapsed="false">
      <c r="A60" s="84" t="s">
        <v>368</v>
      </c>
      <c r="B60" s="85"/>
      <c r="C60" s="85"/>
      <c r="D60" s="86" t="n">
        <v>1647045753.01</v>
      </c>
      <c r="E60" s="86" t="n">
        <v>1605182313.87</v>
      </c>
      <c r="F60" s="87" t="n">
        <v>1440058906.21</v>
      </c>
    </row>
    <row r="61" customFormat="false" ht="15.75" hidden="false" customHeight="false" outlineLevel="0" collapsed="false">
      <c r="D61" s="88"/>
      <c r="E61" s="88"/>
      <c r="F61" s="88"/>
    </row>
    <row r="62" customFormat="false" ht="15.75" hidden="false" customHeight="false" outlineLevel="0" collapsed="false">
      <c r="D62" s="89"/>
      <c r="E62" s="89"/>
      <c r="F62" s="89"/>
    </row>
    <row r="63" customFormat="false" ht="15.75" hidden="false" customHeight="false" outlineLevel="0" collapsed="false">
      <c r="E63" s="90"/>
      <c r="F63" s="90"/>
    </row>
    <row r="65" customFormat="false" ht="15.75" hidden="false" customHeight="false" outlineLevel="0" collapsed="false">
      <c r="D65" s="91"/>
      <c r="E65" s="91"/>
      <c r="F65" s="91"/>
    </row>
    <row r="67" customFormat="false" ht="15.75" hidden="false" customHeight="false" outlineLevel="0" collapsed="false">
      <c r="D67" s="90"/>
      <c r="E67" s="90"/>
      <c r="F67" s="90"/>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13671875" defaultRowHeight="15.75" zeroHeight="false" outlineLevelRow="0" outlineLevelCol="0"/>
  <cols>
    <col collapsed="false" customWidth="true" hidden="false" outlineLevel="0" max="1" min="1" style="92" width="92.41"/>
    <col collapsed="false" customWidth="true" hidden="false" outlineLevel="0" max="2" min="2" style="93" width="16.28"/>
    <col collapsed="false" customWidth="true" hidden="false" outlineLevel="0" max="3" min="3" style="94" width="7.99"/>
    <col collapsed="false" customWidth="true" hidden="false" outlineLevel="0" max="6" min="4" style="94" width="19.28"/>
    <col collapsed="false" customWidth="true" hidden="false" outlineLevel="0" max="7" min="7" style="94" width="16.28"/>
    <col collapsed="false" customWidth="false" hidden="false" outlineLevel="0" max="257" min="8" style="94" width="9.14"/>
  </cols>
  <sheetData>
    <row r="1" s="29" customFormat="true" ht="15.75" hidden="false" customHeight="false" outlineLevel="0" collapsed="false">
      <c r="A1" s="42"/>
      <c r="B1" s="95"/>
      <c r="C1" s="95"/>
      <c r="D1" s="95"/>
      <c r="E1" s="3"/>
      <c r="F1" s="3" t="s">
        <v>369</v>
      </c>
    </row>
    <row r="2" s="29" customFormat="true" ht="15.75" hidden="false" customHeight="true" outlineLevel="0" collapsed="false">
      <c r="A2" s="96"/>
      <c r="B2" s="97"/>
      <c r="C2" s="94"/>
      <c r="D2" s="94"/>
      <c r="E2" s="3" t="s">
        <v>1</v>
      </c>
      <c r="F2" s="3"/>
    </row>
    <row r="3" s="29" customFormat="true" ht="15.75" hidden="false" customHeight="true" outlineLevel="0" collapsed="false">
      <c r="A3" s="98"/>
      <c r="B3" s="95"/>
      <c r="C3" s="44"/>
      <c r="D3" s="44"/>
      <c r="E3" s="3" t="s">
        <v>2</v>
      </c>
      <c r="F3" s="3"/>
    </row>
    <row r="4" s="29" customFormat="true" ht="15.75" hidden="false" customHeight="true" outlineLevel="0" collapsed="false">
      <c r="A4" s="98"/>
      <c r="B4" s="97"/>
      <c r="C4" s="94"/>
      <c r="D4" s="94"/>
      <c r="E4" s="3" t="s">
        <v>3</v>
      </c>
      <c r="F4" s="3"/>
    </row>
    <row r="5" s="29" customFormat="true" ht="15.75" hidden="false" customHeight="true" outlineLevel="0" collapsed="false">
      <c r="A5" s="98"/>
      <c r="B5" s="99"/>
      <c r="C5" s="99"/>
      <c r="D5" s="99"/>
      <c r="E5" s="3" t="s">
        <v>4</v>
      </c>
      <c r="F5" s="3"/>
    </row>
    <row r="7" s="29" customFormat="true" ht="15.75" hidden="false" customHeight="false" outlineLevel="0" collapsed="false">
      <c r="A7" s="42"/>
      <c r="B7" s="95"/>
      <c r="C7" s="95"/>
      <c r="D7" s="95"/>
      <c r="E7" s="3"/>
      <c r="F7" s="3" t="s">
        <v>369</v>
      </c>
    </row>
    <row r="8" s="29" customFormat="true" ht="15.75" hidden="false" customHeight="true" outlineLevel="0" collapsed="false">
      <c r="A8" s="96"/>
      <c r="B8" s="97"/>
      <c r="C8" s="94"/>
      <c r="D8" s="94"/>
      <c r="E8" s="3" t="s">
        <v>1</v>
      </c>
      <c r="F8" s="3"/>
    </row>
    <row r="9" s="29" customFormat="true" ht="15.75" hidden="false" customHeight="true" outlineLevel="0" collapsed="false">
      <c r="A9" s="98"/>
      <c r="B9" s="95"/>
      <c r="C9" s="44"/>
      <c r="D9" s="44"/>
      <c r="E9" s="3" t="s">
        <v>2</v>
      </c>
      <c r="F9" s="3"/>
    </row>
    <row r="10" s="29" customFormat="true" ht="15.75" hidden="false" customHeight="true" outlineLevel="0" collapsed="false">
      <c r="A10" s="98"/>
      <c r="B10" s="97"/>
      <c r="C10" s="94"/>
      <c r="D10" s="94"/>
      <c r="E10" s="3" t="s">
        <v>3</v>
      </c>
      <c r="F10" s="3"/>
    </row>
    <row r="11" s="29" customFormat="true" ht="15.75" hidden="false" customHeight="true" outlineLevel="0" collapsed="false">
      <c r="A11" s="98"/>
      <c r="B11" s="99"/>
      <c r="C11" s="99"/>
      <c r="D11" s="99"/>
      <c r="E11" s="51" t="s">
        <v>304</v>
      </c>
      <c r="F11" s="51"/>
    </row>
    <row r="12" customFormat="false" ht="15.75" hidden="false" customHeight="true" outlineLevel="0" collapsed="false">
      <c r="B12" s="100"/>
      <c r="C12" s="100"/>
      <c r="D12" s="100"/>
    </row>
    <row r="13" customFormat="false" ht="56.25" hidden="false" customHeight="true" outlineLevel="0" collapsed="false">
      <c r="A13" s="53" t="s">
        <v>370</v>
      </c>
      <c r="B13" s="53"/>
      <c r="C13" s="53"/>
      <c r="D13" s="53"/>
      <c r="E13" s="53"/>
      <c r="F13" s="53"/>
    </row>
    <row r="14" customFormat="false" ht="16.5" hidden="false" customHeight="false" outlineLevel="0" collapsed="false">
      <c r="A14" s="101"/>
      <c r="B14" s="102"/>
      <c r="C14" s="102"/>
    </row>
    <row r="15" customFormat="false" ht="15.75" hidden="false" customHeight="true" outlineLevel="0" collapsed="false">
      <c r="A15" s="103" t="s">
        <v>371</v>
      </c>
      <c r="B15" s="85" t="s">
        <v>372</v>
      </c>
      <c r="C15" s="85" t="s">
        <v>373</v>
      </c>
      <c r="D15" s="62" t="s">
        <v>9</v>
      </c>
      <c r="E15" s="62"/>
      <c r="F15" s="62"/>
    </row>
    <row r="16" customFormat="false" ht="16.5" hidden="false" customHeight="false" outlineLevel="0" collapsed="false">
      <c r="A16" s="103"/>
      <c r="B16" s="85"/>
      <c r="C16" s="85"/>
      <c r="D16" s="81" t="s">
        <v>10</v>
      </c>
      <c r="E16" s="81" t="s">
        <v>11</v>
      </c>
      <c r="F16" s="104" t="s">
        <v>12</v>
      </c>
    </row>
    <row r="17" s="108" customFormat="true" ht="16.5" hidden="false" customHeight="false" outlineLevel="0" collapsed="false">
      <c r="A17" s="105" t="n">
        <v>1</v>
      </c>
      <c r="B17" s="106" t="n">
        <v>2</v>
      </c>
      <c r="C17" s="106" t="n">
        <v>3</v>
      </c>
      <c r="D17" s="106" t="n">
        <v>4</v>
      </c>
      <c r="E17" s="106" t="n">
        <v>5</v>
      </c>
      <c r="F17" s="107" t="n">
        <v>6</v>
      </c>
    </row>
    <row r="18" customFormat="false" ht="31.5" hidden="false" customHeight="false" outlineLevel="0" collapsed="false">
      <c r="A18" s="109" t="s">
        <v>374</v>
      </c>
      <c r="B18" s="110" t="s">
        <v>375</v>
      </c>
      <c r="C18" s="110"/>
      <c r="D18" s="66" t="n">
        <v>510000</v>
      </c>
      <c r="E18" s="66" t="n">
        <v>0</v>
      </c>
      <c r="F18" s="67" t="n">
        <v>0</v>
      </c>
    </row>
    <row r="19" customFormat="false" ht="31.5" hidden="false" customHeight="false" outlineLevel="0" collapsed="false">
      <c r="A19" s="111" t="s">
        <v>376</v>
      </c>
      <c r="B19" s="112" t="s">
        <v>377</v>
      </c>
      <c r="C19" s="112"/>
      <c r="D19" s="113" t="n">
        <v>460000</v>
      </c>
      <c r="E19" s="113" t="n">
        <v>0</v>
      </c>
      <c r="F19" s="114" t="n">
        <v>0</v>
      </c>
    </row>
    <row r="20" customFormat="false" ht="31.5" hidden="false" customHeight="false" outlineLevel="0" collapsed="false">
      <c r="A20" s="115" t="s">
        <v>378</v>
      </c>
      <c r="B20" s="116" t="s">
        <v>379</v>
      </c>
      <c r="C20" s="116"/>
      <c r="D20" s="117" t="n">
        <v>360000</v>
      </c>
      <c r="E20" s="117" t="n">
        <v>0</v>
      </c>
      <c r="F20" s="118" t="n">
        <v>0</v>
      </c>
    </row>
    <row r="21" customFormat="false" ht="31.5" hidden="false" customHeight="false" outlineLevel="0" collapsed="false">
      <c r="A21" s="119" t="s">
        <v>378</v>
      </c>
      <c r="B21" s="120" t="s">
        <v>380</v>
      </c>
      <c r="C21" s="120"/>
      <c r="D21" s="121" t="n">
        <v>360000</v>
      </c>
      <c r="E21" s="121" t="n">
        <v>0</v>
      </c>
      <c r="F21" s="122" t="n">
        <v>0</v>
      </c>
    </row>
    <row r="22" customFormat="false" ht="15.75" hidden="false" customHeight="false" outlineLevel="0" collapsed="false">
      <c r="A22" s="123" t="s">
        <v>381</v>
      </c>
      <c r="B22" s="124" t="s">
        <v>380</v>
      </c>
      <c r="C22" s="124" t="s">
        <v>382</v>
      </c>
      <c r="D22" s="125" t="n">
        <v>360000</v>
      </c>
      <c r="E22" s="125" t="n">
        <v>0</v>
      </c>
      <c r="F22" s="126" t="n">
        <v>0</v>
      </c>
    </row>
    <row r="23" customFormat="false" ht="31.5" hidden="false" customHeight="false" outlineLevel="0" collapsed="false">
      <c r="A23" s="115" t="s">
        <v>383</v>
      </c>
      <c r="B23" s="116" t="s">
        <v>384</v>
      </c>
      <c r="C23" s="116"/>
      <c r="D23" s="117" t="n">
        <v>100000</v>
      </c>
      <c r="E23" s="117" t="n">
        <v>0</v>
      </c>
      <c r="F23" s="118" t="n">
        <v>0</v>
      </c>
    </row>
    <row r="24" customFormat="false" ht="31.5" hidden="false" customHeight="false" outlineLevel="0" collapsed="false">
      <c r="A24" s="119" t="s">
        <v>385</v>
      </c>
      <c r="B24" s="120" t="s">
        <v>386</v>
      </c>
      <c r="C24" s="120"/>
      <c r="D24" s="121" t="n">
        <v>100000</v>
      </c>
      <c r="E24" s="121" t="n">
        <v>0</v>
      </c>
      <c r="F24" s="122" t="n">
        <v>0</v>
      </c>
    </row>
    <row r="25" customFormat="false" ht="15.75" hidden="false" customHeight="false" outlineLevel="0" collapsed="false">
      <c r="A25" s="123" t="s">
        <v>381</v>
      </c>
      <c r="B25" s="124" t="s">
        <v>386</v>
      </c>
      <c r="C25" s="124" t="s">
        <v>382</v>
      </c>
      <c r="D25" s="125" t="n">
        <v>100000</v>
      </c>
      <c r="E25" s="125" t="n">
        <v>0</v>
      </c>
      <c r="F25" s="126" t="n">
        <v>0</v>
      </c>
    </row>
    <row r="26" customFormat="false" ht="15.75" hidden="false" customHeight="false" outlineLevel="0" collapsed="false">
      <c r="A26" s="111" t="s">
        <v>387</v>
      </c>
      <c r="B26" s="112" t="s">
        <v>388</v>
      </c>
      <c r="C26" s="112"/>
      <c r="D26" s="113" t="n">
        <v>50000</v>
      </c>
      <c r="E26" s="113" t="n">
        <v>0</v>
      </c>
      <c r="F26" s="114" t="n">
        <v>0</v>
      </c>
    </row>
    <row r="27" s="127" customFormat="true" ht="15.75" hidden="false" customHeight="false" outlineLevel="0" collapsed="false">
      <c r="A27" s="115" t="s">
        <v>389</v>
      </c>
      <c r="B27" s="116" t="s">
        <v>390</v>
      </c>
      <c r="C27" s="116"/>
      <c r="D27" s="117" t="n">
        <v>50000</v>
      </c>
      <c r="E27" s="117" t="n">
        <v>0</v>
      </c>
      <c r="F27" s="118" t="n">
        <v>0</v>
      </c>
    </row>
    <row r="28" customFormat="false" ht="15.75" hidden="false" customHeight="false" outlineLevel="0" collapsed="false">
      <c r="A28" s="119" t="s">
        <v>389</v>
      </c>
      <c r="B28" s="120" t="s">
        <v>391</v>
      </c>
      <c r="C28" s="120"/>
      <c r="D28" s="121" t="n">
        <v>50000</v>
      </c>
      <c r="E28" s="121" t="n">
        <v>0</v>
      </c>
      <c r="F28" s="122" t="n">
        <v>0</v>
      </c>
    </row>
    <row r="29" customFormat="false" ht="15.75" hidden="false" customHeight="false" outlineLevel="0" collapsed="false">
      <c r="A29" s="123" t="s">
        <v>381</v>
      </c>
      <c r="B29" s="124" t="s">
        <v>391</v>
      </c>
      <c r="C29" s="124" t="s">
        <v>382</v>
      </c>
      <c r="D29" s="125" t="n">
        <v>50000</v>
      </c>
      <c r="E29" s="125" t="n">
        <v>0</v>
      </c>
      <c r="F29" s="126" t="n">
        <v>0</v>
      </c>
    </row>
    <row r="30" customFormat="false" ht="18.75" hidden="false" customHeight="true" outlineLevel="0" collapsed="false">
      <c r="A30" s="128" t="s">
        <v>392</v>
      </c>
      <c r="B30" s="129" t="s">
        <v>393</v>
      </c>
      <c r="C30" s="129"/>
      <c r="D30" s="77" t="n">
        <v>3919500</v>
      </c>
      <c r="E30" s="77" t="n">
        <v>0</v>
      </c>
      <c r="F30" s="78" t="n">
        <v>0</v>
      </c>
    </row>
    <row r="31" customFormat="false" ht="31.5" hidden="false" customHeight="false" outlineLevel="0" collapsed="false">
      <c r="A31" s="111" t="s">
        <v>394</v>
      </c>
      <c r="B31" s="112" t="s">
        <v>395</v>
      </c>
      <c r="C31" s="112"/>
      <c r="D31" s="113" t="n">
        <v>2050000</v>
      </c>
      <c r="E31" s="113" t="n">
        <v>0</v>
      </c>
      <c r="F31" s="114" t="n">
        <v>0</v>
      </c>
    </row>
    <row r="32" customFormat="false" ht="31.5" hidden="false" customHeight="false" outlineLevel="0" collapsed="false">
      <c r="A32" s="115" t="s">
        <v>396</v>
      </c>
      <c r="B32" s="116" t="s">
        <v>397</v>
      </c>
      <c r="C32" s="116"/>
      <c r="D32" s="117" t="n">
        <v>2050000</v>
      </c>
      <c r="E32" s="117" t="n">
        <v>0</v>
      </c>
      <c r="F32" s="118" t="n">
        <v>0</v>
      </c>
    </row>
    <row r="33" s="130" customFormat="true" ht="47.25" hidden="false" customHeight="false" outlineLevel="0" collapsed="false">
      <c r="A33" s="119" t="s">
        <v>398</v>
      </c>
      <c r="B33" s="120" t="s">
        <v>399</v>
      </c>
      <c r="C33" s="120"/>
      <c r="D33" s="121" t="n">
        <v>2050000</v>
      </c>
      <c r="E33" s="121" t="n">
        <v>0</v>
      </c>
      <c r="F33" s="122" t="n">
        <v>0</v>
      </c>
    </row>
    <row r="34" s="130" customFormat="true" ht="15.75" hidden="false" customHeight="false" outlineLevel="0" collapsed="false">
      <c r="A34" s="123" t="s">
        <v>400</v>
      </c>
      <c r="B34" s="124" t="s">
        <v>399</v>
      </c>
      <c r="C34" s="124" t="s">
        <v>401</v>
      </c>
      <c r="D34" s="125" t="n">
        <v>2050000</v>
      </c>
      <c r="E34" s="125" t="n">
        <v>0</v>
      </c>
      <c r="F34" s="126" t="n">
        <v>0</v>
      </c>
    </row>
    <row r="35" s="127" customFormat="true" ht="31.5" hidden="false" customHeight="false" outlineLevel="0" collapsed="false">
      <c r="A35" s="111" t="s">
        <v>402</v>
      </c>
      <c r="B35" s="112" t="s">
        <v>403</v>
      </c>
      <c r="C35" s="112"/>
      <c r="D35" s="113" t="n">
        <v>1869500</v>
      </c>
      <c r="E35" s="113" t="n">
        <v>0</v>
      </c>
      <c r="F35" s="114" t="n">
        <v>0</v>
      </c>
    </row>
    <row r="36" s="127" customFormat="true" ht="31.5" hidden="false" customHeight="false" outlineLevel="0" collapsed="false">
      <c r="A36" s="115" t="s">
        <v>404</v>
      </c>
      <c r="B36" s="116" t="s">
        <v>405</v>
      </c>
      <c r="C36" s="116"/>
      <c r="D36" s="117" t="n">
        <v>1869500</v>
      </c>
      <c r="E36" s="117" t="n">
        <v>0</v>
      </c>
      <c r="F36" s="118" t="n">
        <v>0</v>
      </c>
    </row>
    <row r="37" s="127" customFormat="true" ht="31.5" hidden="false" customHeight="false" outlineLevel="0" collapsed="false">
      <c r="A37" s="119" t="s">
        <v>406</v>
      </c>
      <c r="B37" s="120" t="s">
        <v>407</v>
      </c>
      <c r="C37" s="120"/>
      <c r="D37" s="121" t="n">
        <v>1869500</v>
      </c>
      <c r="E37" s="121" t="n">
        <v>0</v>
      </c>
      <c r="F37" s="122" t="n">
        <v>0</v>
      </c>
    </row>
    <row r="38" s="127" customFormat="true" ht="15.75" hidden="false" customHeight="false" outlineLevel="0" collapsed="false">
      <c r="A38" s="123" t="s">
        <v>400</v>
      </c>
      <c r="B38" s="124" t="s">
        <v>407</v>
      </c>
      <c r="C38" s="124" t="s">
        <v>401</v>
      </c>
      <c r="D38" s="125" t="n">
        <v>1869500</v>
      </c>
      <c r="E38" s="125" t="n">
        <v>0</v>
      </c>
      <c r="F38" s="126" t="n">
        <v>0</v>
      </c>
    </row>
    <row r="39" s="127" customFormat="true" ht="31.5" hidden="false" customHeight="false" outlineLevel="0" collapsed="false">
      <c r="A39" s="128" t="s">
        <v>408</v>
      </c>
      <c r="B39" s="129" t="s">
        <v>409</v>
      </c>
      <c r="C39" s="129"/>
      <c r="D39" s="77" t="n">
        <v>44313847.43</v>
      </c>
      <c r="E39" s="77" t="n">
        <v>50224642.13</v>
      </c>
      <c r="F39" s="78" t="n">
        <v>50302182.13</v>
      </c>
    </row>
    <row r="40" s="127" customFormat="true" ht="15.75" hidden="false" customHeight="false" outlineLevel="0" collapsed="false">
      <c r="A40" s="115" t="s">
        <v>410</v>
      </c>
      <c r="B40" s="116" t="s">
        <v>411</v>
      </c>
      <c r="C40" s="116"/>
      <c r="D40" s="117" t="n">
        <v>36763847.43</v>
      </c>
      <c r="E40" s="117" t="n">
        <v>42674642.13</v>
      </c>
      <c r="F40" s="118" t="n">
        <v>42752182.13</v>
      </c>
    </row>
    <row r="41" s="127" customFormat="true" ht="15.75" hidden="false" customHeight="false" outlineLevel="0" collapsed="false">
      <c r="A41" s="119" t="s">
        <v>410</v>
      </c>
      <c r="B41" s="120" t="s">
        <v>412</v>
      </c>
      <c r="C41" s="120"/>
      <c r="D41" s="121" t="n">
        <v>19099683.66</v>
      </c>
      <c r="E41" s="121" t="n">
        <v>25010478.36</v>
      </c>
      <c r="F41" s="122" t="n">
        <v>25088018.36</v>
      </c>
    </row>
    <row r="42" s="127" customFormat="true" ht="15.75" hidden="false" customHeight="false" outlineLevel="0" collapsed="false">
      <c r="A42" s="123" t="s">
        <v>381</v>
      </c>
      <c r="B42" s="124" t="s">
        <v>412</v>
      </c>
      <c r="C42" s="124" t="s">
        <v>382</v>
      </c>
      <c r="D42" s="125" t="n">
        <v>19099683.66</v>
      </c>
      <c r="E42" s="125" t="n">
        <v>25010478.36</v>
      </c>
      <c r="F42" s="126" t="n">
        <v>25088018.36</v>
      </c>
    </row>
    <row r="43" s="127" customFormat="true" ht="31.5" hidden="false" customHeight="false" outlineLevel="0" collapsed="false">
      <c r="A43" s="119" t="s">
        <v>413</v>
      </c>
      <c r="B43" s="120" t="s">
        <v>414</v>
      </c>
      <c r="C43" s="120"/>
      <c r="D43" s="121" t="n">
        <v>3000000</v>
      </c>
      <c r="E43" s="121" t="n">
        <v>3000000</v>
      </c>
      <c r="F43" s="122" t="n">
        <v>3000000</v>
      </c>
    </row>
    <row r="44" s="127" customFormat="true" ht="15.75" hidden="false" customHeight="false" outlineLevel="0" collapsed="false">
      <c r="A44" s="123" t="s">
        <v>381</v>
      </c>
      <c r="B44" s="124" t="s">
        <v>414</v>
      </c>
      <c r="C44" s="124" t="s">
        <v>382</v>
      </c>
      <c r="D44" s="125" t="n">
        <v>3000000</v>
      </c>
      <c r="E44" s="125" t="n">
        <v>3000000</v>
      </c>
      <c r="F44" s="126" t="n">
        <v>3000000</v>
      </c>
    </row>
    <row r="45" s="127" customFormat="true" ht="15.75" hidden="false" customHeight="false" outlineLevel="0" collapsed="false">
      <c r="A45" s="119" t="s">
        <v>415</v>
      </c>
      <c r="B45" s="120" t="s">
        <v>416</v>
      </c>
      <c r="C45" s="120"/>
      <c r="D45" s="121" t="n">
        <v>14664163.77</v>
      </c>
      <c r="E45" s="121" t="n">
        <v>14664163.77</v>
      </c>
      <c r="F45" s="122" t="n">
        <v>14664163.77</v>
      </c>
    </row>
    <row r="46" s="127" customFormat="true" ht="15.75" hidden="false" customHeight="false" outlineLevel="0" collapsed="false">
      <c r="A46" s="123" t="s">
        <v>381</v>
      </c>
      <c r="B46" s="124" t="s">
        <v>416</v>
      </c>
      <c r="C46" s="124" t="s">
        <v>382</v>
      </c>
      <c r="D46" s="125" t="n">
        <v>14664163.77</v>
      </c>
      <c r="E46" s="125" t="n">
        <v>14664163.77</v>
      </c>
      <c r="F46" s="126" t="n">
        <v>14664163.77</v>
      </c>
    </row>
    <row r="47" s="130" customFormat="true" ht="31.5" hidden="false" customHeight="false" outlineLevel="0" collapsed="false">
      <c r="A47" s="115" t="s">
        <v>417</v>
      </c>
      <c r="B47" s="116" t="s">
        <v>418</v>
      </c>
      <c r="C47" s="116"/>
      <c r="D47" s="117" t="n">
        <v>6500000</v>
      </c>
      <c r="E47" s="117" t="n">
        <v>6500000</v>
      </c>
      <c r="F47" s="118" t="n">
        <v>6500000</v>
      </c>
    </row>
    <row r="48" s="130" customFormat="true" ht="31.5" hidden="false" customHeight="false" outlineLevel="0" collapsed="false">
      <c r="A48" s="119" t="s">
        <v>417</v>
      </c>
      <c r="B48" s="120" t="s">
        <v>419</v>
      </c>
      <c r="C48" s="120"/>
      <c r="D48" s="121" t="n">
        <v>6500000</v>
      </c>
      <c r="E48" s="121" t="n">
        <v>0</v>
      </c>
      <c r="F48" s="122" t="n">
        <v>0</v>
      </c>
    </row>
    <row r="49" s="130" customFormat="true" ht="15.75" hidden="false" customHeight="false" outlineLevel="0" collapsed="false">
      <c r="A49" s="123" t="s">
        <v>381</v>
      </c>
      <c r="B49" s="124" t="s">
        <v>419</v>
      </c>
      <c r="C49" s="124" t="s">
        <v>382</v>
      </c>
      <c r="D49" s="125" t="n">
        <v>6500000</v>
      </c>
      <c r="E49" s="125" t="n">
        <v>0</v>
      </c>
      <c r="F49" s="126" t="n">
        <v>0</v>
      </c>
    </row>
    <row r="50" s="130" customFormat="true" ht="31.5" hidden="false" customHeight="false" outlineLevel="0" collapsed="false">
      <c r="A50" s="119" t="s">
        <v>420</v>
      </c>
      <c r="B50" s="120" t="s">
        <v>421</v>
      </c>
      <c r="C50" s="120"/>
      <c r="D50" s="121" t="n">
        <v>0</v>
      </c>
      <c r="E50" s="121" t="n">
        <v>6500000</v>
      </c>
      <c r="F50" s="122" t="n">
        <v>6500000</v>
      </c>
    </row>
    <row r="51" s="130" customFormat="true" ht="15.75" hidden="false" customHeight="false" outlineLevel="0" collapsed="false">
      <c r="A51" s="123" t="s">
        <v>381</v>
      </c>
      <c r="B51" s="124" t="s">
        <v>421</v>
      </c>
      <c r="C51" s="124" t="s">
        <v>382</v>
      </c>
      <c r="D51" s="125" t="n">
        <v>0</v>
      </c>
      <c r="E51" s="125" t="n">
        <v>6500000</v>
      </c>
      <c r="F51" s="126" t="n">
        <v>6500000</v>
      </c>
    </row>
    <row r="52" s="130" customFormat="true" ht="31.5" hidden="false" customHeight="false" outlineLevel="0" collapsed="false">
      <c r="A52" s="115" t="s">
        <v>422</v>
      </c>
      <c r="B52" s="116" t="s">
        <v>423</v>
      </c>
      <c r="C52" s="116"/>
      <c r="D52" s="117" t="n">
        <v>150000</v>
      </c>
      <c r="E52" s="117" t="n">
        <v>150000</v>
      </c>
      <c r="F52" s="118" t="n">
        <v>150000</v>
      </c>
    </row>
    <row r="53" s="130" customFormat="true" ht="31.5" hidden="false" customHeight="false" outlineLevel="0" collapsed="false">
      <c r="A53" s="119" t="s">
        <v>422</v>
      </c>
      <c r="B53" s="120" t="s">
        <v>424</v>
      </c>
      <c r="C53" s="120"/>
      <c r="D53" s="121" t="n">
        <v>150000</v>
      </c>
      <c r="E53" s="121" t="n">
        <v>150000</v>
      </c>
      <c r="F53" s="122" t="n">
        <v>150000</v>
      </c>
    </row>
    <row r="54" s="130" customFormat="true" ht="15.75" hidden="false" customHeight="false" outlineLevel="0" collapsed="false">
      <c r="A54" s="123" t="s">
        <v>381</v>
      </c>
      <c r="B54" s="124" t="s">
        <v>424</v>
      </c>
      <c r="C54" s="124" t="s">
        <v>382</v>
      </c>
      <c r="D54" s="125" t="n">
        <v>150000</v>
      </c>
      <c r="E54" s="125" t="n">
        <v>150000</v>
      </c>
      <c r="F54" s="126" t="n">
        <v>150000</v>
      </c>
    </row>
    <row r="55" s="130" customFormat="true" ht="15.75" hidden="false" customHeight="false" outlineLevel="0" collapsed="false">
      <c r="A55" s="115" t="s">
        <v>425</v>
      </c>
      <c r="B55" s="116" t="s">
        <v>426</v>
      </c>
      <c r="C55" s="116"/>
      <c r="D55" s="117" t="n">
        <v>900000</v>
      </c>
      <c r="E55" s="117" t="n">
        <v>900000</v>
      </c>
      <c r="F55" s="118" t="n">
        <v>900000</v>
      </c>
    </row>
    <row r="56" s="130" customFormat="true" ht="15.75" hidden="false" customHeight="false" outlineLevel="0" collapsed="false">
      <c r="A56" s="119" t="s">
        <v>425</v>
      </c>
      <c r="B56" s="120" t="s">
        <v>427</v>
      </c>
      <c r="C56" s="120"/>
      <c r="D56" s="121" t="n">
        <v>900000</v>
      </c>
      <c r="E56" s="121" t="n">
        <v>900000</v>
      </c>
      <c r="F56" s="122" t="n">
        <v>900000</v>
      </c>
    </row>
    <row r="57" s="130" customFormat="true" ht="15.75" hidden="false" customHeight="false" outlineLevel="0" collapsed="false">
      <c r="A57" s="123" t="s">
        <v>381</v>
      </c>
      <c r="B57" s="124" t="s">
        <v>427</v>
      </c>
      <c r="C57" s="124" t="s">
        <v>382</v>
      </c>
      <c r="D57" s="125" t="n">
        <v>900000</v>
      </c>
      <c r="E57" s="125" t="n">
        <v>900000</v>
      </c>
      <c r="F57" s="126" t="n">
        <v>900000</v>
      </c>
    </row>
    <row r="58" s="130" customFormat="true" ht="31.5" hidden="false" customHeight="false" outlineLevel="0" collapsed="false">
      <c r="A58" s="128" t="s">
        <v>428</v>
      </c>
      <c r="B58" s="129" t="s">
        <v>429</v>
      </c>
      <c r="C58" s="129"/>
      <c r="D58" s="77" t="n">
        <v>16885779.43</v>
      </c>
      <c r="E58" s="77" t="n">
        <v>12527078</v>
      </c>
      <c r="F58" s="78" t="n">
        <v>12714845</v>
      </c>
    </row>
    <row r="59" s="130" customFormat="true" ht="15.75" hidden="false" customHeight="false" outlineLevel="0" collapsed="false">
      <c r="A59" s="111" t="s">
        <v>430</v>
      </c>
      <c r="B59" s="112" t="s">
        <v>431</v>
      </c>
      <c r="C59" s="112"/>
      <c r="D59" s="113" t="n">
        <v>2831851.24</v>
      </c>
      <c r="E59" s="113" t="n">
        <v>0</v>
      </c>
      <c r="F59" s="114" t="n">
        <v>0</v>
      </c>
    </row>
    <row r="60" s="130" customFormat="true" ht="15.75" hidden="false" customHeight="false" outlineLevel="0" collapsed="false">
      <c r="A60" s="115" t="s">
        <v>432</v>
      </c>
      <c r="B60" s="116" t="s">
        <v>433</v>
      </c>
      <c r="C60" s="116"/>
      <c r="D60" s="117" t="n">
        <v>2831851.24</v>
      </c>
      <c r="E60" s="117" t="n">
        <v>0</v>
      </c>
      <c r="F60" s="118" t="n">
        <v>0</v>
      </c>
    </row>
    <row r="61" customFormat="false" ht="31.5" hidden="false" customHeight="false" outlineLevel="0" collapsed="false">
      <c r="A61" s="119" t="s">
        <v>434</v>
      </c>
      <c r="B61" s="120" t="s">
        <v>435</v>
      </c>
      <c r="C61" s="120"/>
      <c r="D61" s="121" t="n">
        <v>2831851.24</v>
      </c>
      <c r="E61" s="121" t="n">
        <v>0</v>
      </c>
      <c r="F61" s="122" t="n">
        <v>0</v>
      </c>
    </row>
    <row r="62" customFormat="false" ht="15.75" hidden="false" customHeight="false" outlineLevel="0" collapsed="false">
      <c r="A62" s="123" t="s">
        <v>381</v>
      </c>
      <c r="B62" s="124" t="s">
        <v>435</v>
      </c>
      <c r="C62" s="124" t="s">
        <v>382</v>
      </c>
      <c r="D62" s="125" t="n">
        <v>2831851.24</v>
      </c>
      <c r="E62" s="125" t="n">
        <v>0</v>
      </c>
      <c r="F62" s="126" t="n">
        <v>0</v>
      </c>
    </row>
    <row r="63" s="130" customFormat="true" ht="31.5" hidden="false" customHeight="false" outlineLevel="0" collapsed="false">
      <c r="A63" s="111" t="s">
        <v>436</v>
      </c>
      <c r="B63" s="112" t="s">
        <v>437</v>
      </c>
      <c r="C63" s="112"/>
      <c r="D63" s="113" t="n">
        <v>12445549.05</v>
      </c>
      <c r="E63" s="113" t="n">
        <v>12024078</v>
      </c>
      <c r="F63" s="114" t="n">
        <v>12233845</v>
      </c>
    </row>
    <row r="64" s="130" customFormat="true" ht="15.75" hidden="false" customHeight="false" outlineLevel="0" collapsed="false">
      <c r="A64" s="115" t="s">
        <v>438</v>
      </c>
      <c r="B64" s="116" t="s">
        <v>439</v>
      </c>
      <c r="C64" s="116"/>
      <c r="D64" s="117" t="n">
        <v>11873777.05</v>
      </c>
      <c r="E64" s="117" t="n">
        <v>11485206</v>
      </c>
      <c r="F64" s="118" t="n">
        <v>11685206</v>
      </c>
    </row>
    <row r="65" s="130" customFormat="true" ht="78.75" hidden="false" customHeight="false" outlineLevel="0" collapsed="false">
      <c r="A65" s="119" t="s">
        <v>440</v>
      </c>
      <c r="B65" s="120" t="s">
        <v>441</v>
      </c>
      <c r="C65" s="120"/>
      <c r="D65" s="121" t="n">
        <v>10366153</v>
      </c>
      <c r="E65" s="121" t="n">
        <v>10366153</v>
      </c>
      <c r="F65" s="122" t="n">
        <v>10366153</v>
      </c>
    </row>
    <row r="66" s="130" customFormat="true" ht="15.75" hidden="false" customHeight="false" outlineLevel="0" collapsed="false">
      <c r="A66" s="123" t="s">
        <v>442</v>
      </c>
      <c r="B66" s="124" t="s">
        <v>441</v>
      </c>
      <c r="C66" s="124" t="s">
        <v>443</v>
      </c>
      <c r="D66" s="125" t="n">
        <v>10366153</v>
      </c>
      <c r="E66" s="125" t="n">
        <v>10366153</v>
      </c>
      <c r="F66" s="126" t="n">
        <v>10366153</v>
      </c>
    </row>
    <row r="67" s="130" customFormat="true" ht="63" hidden="false" customHeight="false" outlineLevel="0" collapsed="false">
      <c r="A67" s="119" t="s">
        <v>444</v>
      </c>
      <c r="B67" s="120" t="s">
        <v>445</v>
      </c>
      <c r="C67" s="120"/>
      <c r="D67" s="121" t="n">
        <v>302400</v>
      </c>
      <c r="E67" s="121" t="n">
        <v>302400</v>
      </c>
      <c r="F67" s="122" t="n">
        <v>302400</v>
      </c>
    </row>
    <row r="68" s="130" customFormat="true" ht="47.25" hidden="false" customHeight="false" outlineLevel="0" collapsed="false">
      <c r="A68" s="123" t="s">
        <v>446</v>
      </c>
      <c r="B68" s="124" t="s">
        <v>445</v>
      </c>
      <c r="C68" s="124" t="s">
        <v>447</v>
      </c>
      <c r="D68" s="125" t="n">
        <v>298650</v>
      </c>
      <c r="E68" s="125" t="n">
        <v>298650</v>
      </c>
      <c r="F68" s="126" t="n">
        <v>298650</v>
      </c>
    </row>
    <row r="69" s="130" customFormat="true" ht="15.75" hidden="false" customHeight="false" outlineLevel="0" collapsed="false">
      <c r="A69" s="123" t="s">
        <v>381</v>
      </c>
      <c r="B69" s="124" t="s">
        <v>445</v>
      </c>
      <c r="C69" s="124" t="s">
        <v>382</v>
      </c>
      <c r="D69" s="125" t="n">
        <v>3750</v>
      </c>
      <c r="E69" s="125" t="n">
        <v>3750</v>
      </c>
      <c r="F69" s="126" t="n">
        <v>3750</v>
      </c>
    </row>
    <row r="70" s="130" customFormat="true" ht="63" hidden="false" customHeight="false" outlineLevel="0" collapsed="false">
      <c r="A70" s="119" t="s">
        <v>448</v>
      </c>
      <c r="B70" s="120" t="s">
        <v>449</v>
      </c>
      <c r="C70" s="120"/>
      <c r="D70" s="121" t="n">
        <v>12000</v>
      </c>
      <c r="E70" s="121" t="n">
        <v>12000</v>
      </c>
      <c r="F70" s="122" t="n">
        <v>12000</v>
      </c>
    </row>
    <row r="71" s="130" customFormat="true" ht="47.25" hidden="false" customHeight="false" outlineLevel="0" collapsed="false">
      <c r="A71" s="123" t="s">
        <v>446</v>
      </c>
      <c r="B71" s="124" t="s">
        <v>449</v>
      </c>
      <c r="C71" s="124" t="s">
        <v>447</v>
      </c>
      <c r="D71" s="125" t="n">
        <v>11925</v>
      </c>
      <c r="E71" s="125" t="n">
        <v>11925</v>
      </c>
      <c r="F71" s="126" t="n">
        <v>11925</v>
      </c>
    </row>
    <row r="72" s="130" customFormat="true" ht="15.75" hidden="false" customHeight="false" outlineLevel="0" collapsed="false">
      <c r="A72" s="123" t="s">
        <v>381</v>
      </c>
      <c r="B72" s="124" t="s">
        <v>449</v>
      </c>
      <c r="C72" s="124" t="s">
        <v>382</v>
      </c>
      <c r="D72" s="125" t="n">
        <v>75</v>
      </c>
      <c r="E72" s="125" t="n">
        <v>75</v>
      </c>
      <c r="F72" s="126" t="n">
        <v>75</v>
      </c>
    </row>
    <row r="73" s="131" customFormat="true" ht="63" hidden="false" customHeight="false" outlineLevel="0" collapsed="false">
      <c r="A73" s="119" t="s">
        <v>450</v>
      </c>
      <c r="B73" s="120" t="s">
        <v>451</v>
      </c>
      <c r="C73" s="120"/>
      <c r="D73" s="121" t="n">
        <v>84100</v>
      </c>
      <c r="E73" s="121" t="n">
        <v>84100</v>
      </c>
      <c r="F73" s="122" t="n">
        <v>84100</v>
      </c>
    </row>
    <row r="74" s="131" customFormat="true" ht="47.25" hidden="false" customHeight="false" outlineLevel="0" collapsed="false">
      <c r="A74" s="123" t="s">
        <v>446</v>
      </c>
      <c r="B74" s="124" t="s">
        <v>451</v>
      </c>
      <c r="C74" s="124" t="s">
        <v>447</v>
      </c>
      <c r="D74" s="125" t="n">
        <v>83575</v>
      </c>
      <c r="E74" s="125" t="n">
        <v>83575</v>
      </c>
      <c r="F74" s="126" t="n">
        <v>83575</v>
      </c>
    </row>
    <row r="75" customFormat="false" ht="15.75" hidden="false" customHeight="false" outlineLevel="0" collapsed="false">
      <c r="A75" s="123" t="s">
        <v>381</v>
      </c>
      <c r="B75" s="124" t="s">
        <v>451</v>
      </c>
      <c r="C75" s="124" t="s">
        <v>382</v>
      </c>
      <c r="D75" s="125" t="n">
        <v>525</v>
      </c>
      <c r="E75" s="125" t="n">
        <v>525</v>
      </c>
      <c r="F75" s="126" t="n">
        <v>525</v>
      </c>
    </row>
    <row r="76" s="131" customFormat="true" ht="63" hidden="false" customHeight="false" outlineLevel="0" collapsed="false">
      <c r="A76" s="119" t="s">
        <v>452</v>
      </c>
      <c r="B76" s="120" t="s">
        <v>453</v>
      </c>
      <c r="C76" s="120"/>
      <c r="D76" s="121" t="n">
        <v>20553</v>
      </c>
      <c r="E76" s="121" t="n">
        <v>20553</v>
      </c>
      <c r="F76" s="122" t="n">
        <v>20553</v>
      </c>
    </row>
    <row r="77" s="130" customFormat="true" ht="47.25" hidden="false" customHeight="false" outlineLevel="0" collapsed="false">
      <c r="A77" s="123" t="s">
        <v>446</v>
      </c>
      <c r="B77" s="124" t="s">
        <v>453</v>
      </c>
      <c r="C77" s="124" t="s">
        <v>447</v>
      </c>
      <c r="D77" s="125" t="n">
        <v>20253</v>
      </c>
      <c r="E77" s="125" t="n">
        <v>20253</v>
      </c>
      <c r="F77" s="126" t="n">
        <v>20253</v>
      </c>
    </row>
    <row r="78" s="130" customFormat="true" ht="15.75" hidden="false" customHeight="false" outlineLevel="0" collapsed="false">
      <c r="A78" s="123" t="s">
        <v>381</v>
      </c>
      <c r="B78" s="124" t="s">
        <v>453</v>
      </c>
      <c r="C78" s="124" t="s">
        <v>382</v>
      </c>
      <c r="D78" s="125" t="n">
        <v>300</v>
      </c>
      <c r="E78" s="125" t="n">
        <v>300</v>
      </c>
      <c r="F78" s="126" t="n">
        <v>300</v>
      </c>
    </row>
    <row r="79" s="130" customFormat="true" ht="31.5" hidden="false" customHeight="false" outlineLevel="0" collapsed="false">
      <c r="A79" s="119" t="s">
        <v>454</v>
      </c>
      <c r="B79" s="120" t="s">
        <v>455</v>
      </c>
      <c r="C79" s="120"/>
      <c r="D79" s="121" t="n">
        <v>1088571.05</v>
      </c>
      <c r="E79" s="121" t="n">
        <v>700000</v>
      </c>
      <c r="F79" s="122" t="n">
        <v>900000</v>
      </c>
    </row>
    <row r="80" customFormat="false" ht="15.75" hidden="false" customHeight="false" outlineLevel="0" collapsed="false">
      <c r="A80" s="123" t="s">
        <v>456</v>
      </c>
      <c r="B80" s="124" t="s">
        <v>455</v>
      </c>
      <c r="C80" s="124" t="s">
        <v>457</v>
      </c>
      <c r="D80" s="125" t="n">
        <v>1088571.05</v>
      </c>
      <c r="E80" s="125" t="n">
        <v>700000</v>
      </c>
      <c r="F80" s="126" t="n">
        <v>900000</v>
      </c>
    </row>
    <row r="81" customFormat="false" ht="15.75" hidden="false" customHeight="false" outlineLevel="0" collapsed="false">
      <c r="A81" s="115" t="s">
        <v>458</v>
      </c>
      <c r="B81" s="116" t="s">
        <v>459</v>
      </c>
      <c r="C81" s="116"/>
      <c r="D81" s="117" t="n">
        <v>571772</v>
      </c>
      <c r="E81" s="117" t="n">
        <v>538872</v>
      </c>
      <c r="F81" s="118" t="n">
        <v>548639</v>
      </c>
    </row>
    <row r="82" customFormat="false" ht="47.25" hidden="false" customHeight="false" outlineLevel="0" collapsed="false">
      <c r="A82" s="119" t="s">
        <v>460</v>
      </c>
      <c r="B82" s="120" t="s">
        <v>461</v>
      </c>
      <c r="C82" s="120"/>
      <c r="D82" s="121" t="n">
        <v>571772</v>
      </c>
      <c r="E82" s="121" t="n">
        <v>538872</v>
      </c>
      <c r="F82" s="122" t="n">
        <v>548639</v>
      </c>
    </row>
    <row r="83" customFormat="false" ht="47.25" hidden="false" customHeight="false" outlineLevel="0" collapsed="false">
      <c r="A83" s="123" t="s">
        <v>446</v>
      </c>
      <c r="B83" s="124" t="s">
        <v>461</v>
      </c>
      <c r="C83" s="124" t="s">
        <v>447</v>
      </c>
      <c r="D83" s="125" t="n">
        <v>119453</v>
      </c>
      <c r="E83" s="125" t="n">
        <v>119453</v>
      </c>
      <c r="F83" s="126" t="n">
        <v>119453</v>
      </c>
    </row>
    <row r="84" s="127" customFormat="true" ht="15.75" hidden="false" customHeight="false" outlineLevel="0" collapsed="false">
      <c r="A84" s="123" t="s">
        <v>381</v>
      </c>
      <c r="B84" s="124" t="s">
        <v>461</v>
      </c>
      <c r="C84" s="124" t="s">
        <v>382</v>
      </c>
      <c r="D84" s="125" t="n">
        <v>452319</v>
      </c>
      <c r="E84" s="125" t="n">
        <v>419419</v>
      </c>
      <c r="F84" s="126" t="n">
        <v>429186</v>
      </c>
    </row>
    <row r="85" s="127" customFormat="true" ht="15.75" hidden="false" customHeight="false" outlineLevel="0" collapsed="false">
      <c r="A85" s="111" t="s">
        <v>462</v>
      </c>
      <c r="B85" s="112" t="s">
        <v>463</v>
      </c>
      <c r="C85" s="112"/>
      <c r="D85" s="113" t="n">
        <v>1608379.14</v>
      </c>
      <c r="E85" s="113" t="n">
        <v>503000</v>
      </c>
      <c r="F85" s="114" t="n">
        <v>481000</v>
      </c>
    </row>
    <row r="86" s="127" customFormat="true" ht="15.75" hidden="false" customHeight="false" outlineLevel="0" collapsed="false">
      <c r="A86" s="115" t="s">
        <v>464</v>
      </c>
      <c r="B86" s="116" t="s">
        <v>465</v>
      </c>
      <c r="C86" s="116"/>
      <c r="D86" s="117" t="n">
        <v>1608379.14</v>
      </c>
      <c r="E86" s="117" t="n">
        <v>503000</v>
      </c>
      <c r="F86" s="118" t="n">
        <v>481000</v>
      </c>
    </row>
    <row r="87" s="127" customFormat="true" ht="15.75" hidden="false" customHeight="false" outlineLevel="0" collapsed="false">
      <c r="A87" s="119" t="s">
        <v>464</v>
      </c>
      <c r="B87" s="120" t="s">
        <v>466</v>
      </c>
      <c r="C87" s="120"/>
      <c r="D87" s="121" t="n">
        <v>1608379.14</v>
      </c>
      <c r="E87" s="121" t="n">
        <v>503000</v>
      </c>
      <c r="F87" s="122" t="n">
        <v>481000</v>
      </c>
    </row>
    <row r="88" customFormat="false" ht="15.75" hidden="false" customHeight="false" outlineLevel="0" collapsed="false">
      <c r="A88" s="123" t="s">
        <v>381</v>
      </c>
      <c r="B88" s="124" t="s">
        <v>466</v>
      </c>
      <c r="C88" s="124" t="s">
        <v>382</v>
      </c>
      <c r="D88" s="125" t="n">
        <v>1608379.14</v>
      </c>
      <c r="E88" s="125" t="n">
        <v>503000</v>
      </c>
      <c r="F88" s="126" t="n">
        <v>481000</v>
      </c>
    </row>
    <row r="89" customFormat="false" ht="15.75" hidden="false" customHeight="false" outlineLevel="0" collapsed="false">
      <c r="A89" s="128" t="s">
        <v>467</v>
      </c>
      <c r="B89" s="129" t="s">
        <v>468</v>
      </c>
      <c r="C89" s="129"/>
      <c r="D89" s="77" t="n">
        <v>970879094.72</v>
      </c>
      <c r="E89" s="77" t="n">
        <v>985983311.66</v>
      </c>
      <c r="F89" s="78" t="n">
        <v>842375678</v>
      </c>
    </row>
    <row r="90" s="130" customFormat="true" ht="31.5" hidden="false" customHeight="false" outlineLevel="0" collapsed="false">
      <c r="A90" s="111" t="s">
        <v>469</v>
      </c>
      <c r="B90" s="112" t="s">
        <v>470</v>
      </c>
      <c r="C90" s="112"/>
      <c r="D90" s="113" t="n">
        <v>815285939.6</v>
      </c>
      <c r="E90" s="113" t="n">
        <v>803498365.95</v>
      </c>
      <c r="F90" s="114" t="n">
        <v>800948544.84</v>
      </c>
    </row>
    <row r="91" s="131" customFormat="true" ht="15.75" hidden="false" customHeight="false" outlineLevel="0" collapsed="false">
      <c r="A91" s="115" t="s">
        <v>471</v>
      </c>
      <c r="B91" s="116" t="s">
        <v>472</v>
      </c>
      <c r="C91" s="116"/>
      <c r="D91" s="117" t="n">
        <f aca="false">D92+D94+D96+D98+D100+D102</f>
        <v>792371977.98</v>
      </c>
      <c r="E91" s="117" t="n">
        <f aca="false">E92+E94+E96+E98+E100+E102</f>
        <v>781183495.24</v>
      </c>
      <c r="F91" s="132" t="n">
        <f aca="false">F92+F94+F96+F98+F100+F102</f>
        <v>779392361</v>
      </c>
    </row>
    <row r="92" s="127" customFormat="true" ht="47.25" hidden="false" customHeight="false" outlineLevel="0" collapsed="false">
      <c r="A92" s="119" t="s">
        <v>473</v>
      </c>
      <c r="B92" s="120" t="s">
        <v>474</v>
      </c>
      <c r="C92" s="120"/>
      <c r="D92" s="121" t="n">
        <v>31814194.23</v>
      </c>
      <c r="E92" s="121" t="n">
        <v>20454211.49</v>
      </c>
      <c r="F92" s="122" t="n">
        <v>18676177.25</v>
      </c>
    </row>
    <row r="93" s="127" customFormat="true" ht="31.5" hidden="false" customHeight="false" outlineLevel="0" collapsed="false">
      <c r="A93" s="123" t="s">
        <v>475</v>
      </c>
      <c r="B93" s="124" t="s">
        <v>474</v>
      </c>
      <c r="C93" s="124" t="s">
        <v>476</v>
      </c>
      <c r="D93" s="125" t="n">
        <v>31814194.23</v>
      </c>
      <c r="E93" s="125" t="n">
        <v>20454211.49</v>
      </c>
      <c r="F93" s="126" t="n">
        <v>18676177.25</v>
      </c>
    </row>
    <row r="94" s="127" customFormat="true" ht="31.5" hidden="false" customHeight="false" outlineLevel="0" collapsed="false">
      <c r="A94" s="119" t="s">
        <v>477</v>
      </c>
      <c r="B94" s="120" t="s">
        <v>478</v>
      </c>
      <c r="C94" s="120"/>
      <c r="D94" s="121" t="n">
        <v>554826400</v>
      </c>
      <c r="E94" s="121" t="n">
        <v>554826400</v>
      </c>
      <c r="F94" s="122" t="n">
        <v>554826400</v>
      </c>
    </row>
    <row r="95" s="127" customFormat="true" ht="31.5" hidden="false" customHeight="false" outlineLevel="0" collapsed="false">
      <c r="A95" s="123" t="s">
        <v>475</v>
      </c>
      <c r="B95" s="124" t="s">
        <v>478</v>
      </c>
      <c r="C95" s="124" t="s">
        <v>476</v>
      </c>
      <c r="D95" s="125" t="n">
        <v>554826400</v>
      </c>
      <c r="E95" s="125" t="n">
        <v>554826400</v>
      </c>
      <c r="F95" s="126" t="n">
        <v>554826400</v>
      </c>
      <c r="G95" s="133"/>
    </row>
    <row r="96" s="127" customFormat="true" ht="31.5" hidden="false" customHeight="false" outlineLevel="0" collapsed="false">
      <c r="A96" s="119" t="s">
        <v>479</v>
      </c>
      <c r="B96" s="120" t="s">
        <v>480</v>
      </c>
      <c r="C96" s="120"/>
      <c r="D96" s="121" t="n">
        <v>23649113.75</v>
      </c>
      <c r="E96" s="121" t="n">
        <v>23649113.75</v>
      </c>
      <c r="F96" s="122" t="n">
        <v>23649113.75</v>
      </c>
    </row>
    <row r="97" s="127" customFormat="true" ht="31.5" hidden="false" customHeight="false" outlineLevel="0" collapsed="false">
      <c r="A97" s="123" t="s">
        <v>475</v>
      </c>
      <c r="B97" s="124" t="s">
        <v>480</v>
      </c>
      <c r="C97" s="124" t="s">
        <v>476</v>
      </c>
      <c r="D97" s="125" t="n">
        <v>23649113.75</v>
      </c>
      <c r="E97" s="125" t="n">
        <v>23649113.75</v>
      </c>
      <c r="F97" s="126" t="n">
        <v>23649113.75</v>
      </c>
    </row>
    <row r="98" s="127" customFormat="true" ht="15.75" hidden="false" customHeight="false" outlineLevel="0" collapsed="false">
      <c r="A98" s="119" t="s">
        <v>481</v>
      </c>
      <c r="B98" s="120" t="s">
        <v>482</v>
      </c>
      <c r="C98" s="120"/>
      <c r="D98" s="121" t="n">
        <v>134680970</v>
      </c>
      <c r="E98" s="121" t="n">
        <v>134680970</v>
      </c>
      <c r="F98" s="122" t="n">
        <v>134680970</v>
      </c>
    </row>
    <row r="99" s="127" customFormat="true" ht="31.5" hidden="false" customHeight="false" outlineLevel="0" collapsed="false">
      <c r="A99" s="123" t="s">
        <v>475</v>
      </c>
      <c r="B99" s="124" t="s">
        <v>482</v>
      </c>
      <c r="C99" s="124" t="s">
        <v>476</v>
      </c>
      <c r="D99" s="125" t="n">
        <v>134680970</v>
      </c>
      <c r="E99" s="125" t="n">
        <v>134680970</v>
      </c>
      <c r="F99" s="126" t="n">
        <v>134680970</v>
      </c>
    </row>
    <row r="100" s="127" customFormat="true" ht="47.25" hidden="false" customHeight="false" outlineLevel="0" collapsed="false">
      <c r="A100" s="119" t="s">
        <v>483</v>
      </c>
      <c r="B100" s="120" t="s">
        <v>484</v>
      </c>
      <c r="C100" s="120"/>
      <c r="D100" s="121" t="n">
        <v>2085500</v>
      </c>
      <c r="E100" s="121" t="n">
        <v>2250200</v>
      </c>
      <c r="F100" s="122" t="n">
        <v>2249000</v>
      </c>
    </row>
    <row r="101" s="127" customFormat="true" ht="31.5" hidden="false" customHeight="false" outlineLevel="0" collapsed="false">
      <c r="A101" s="123" t="s">
        <v>475</v>
      </c>
      <c r="B101" s="124" t="s">
        <v>484</v>
      </c>
      <c r="C101" s="124" t="s">
        <v>476</v>
      </c>
      <c r="D101" s="125" t="n">
        <v>2085500</v>
      </c>
      <c r="E101" s="125" t="n">
        <v>2250200</v>
      </c>
      <c r="F101" s="126" t="n">
        <v>2249000</v>
      </c>
    </row>
    <row r="102" s="127" customFormat="true" ht="63" hidden="false" customHeight="false" outlineLevel="0" collapsed="false">
      <c r="A102" s="119" t="s">
        <v>485</v>
      </c>
      <c r="B102" s="120" t="s">
        <v>486</v>
      </c>
      <c r="C102" s="120"/>
      <c r="D102" s="121" t="n">
        <v>45315800</v>
      </c>
      <c r="E102" s="121" t="n">
        <v>45322600</v>
      </c>
      <c r="F102" s="122" t="n">
        <v>45310700</v>
      </c>
    </row>
    <row r="103" s="127" customFormat="true" ht="31.5" hidden="false" customHeight="false" outlineLevel="0" collapsed="false">
      <c r="A103" s="123" t="s">
        <v>475</v>
      </c>
      <c r="B103" s="124" t="s">
        <v>486</v>
      </c>
      <c r="C103" s="124" t="s">
        <v>476</v>
      </c>
      <c r="D103" s="125" t="n">
        <v>45315800</v>
      </c>
      <c r="E103" s="125" t="n">
        <v>45322600</v>
      </c>
      <c r="F103" s="126" t="n">
        <v>45310700</v>
      </c>
    </row>
    <row r="104" s="127" customFormat="true" ht="31.5" hidden="false" customHeight="false" outlineLevel="0" collapsed="false">
      <c r="A104" s="115" t="s">
        <v>487</v>
      </c>
      <c r="B104" s="116" t="s">
        <v>488</v>
      </c>
      <c r="C104" s="116"/>
      <c r="D104" s="117" t="n">
        <v>3717800</v>
      </c>
      <c r="E104" s="117" t="n">
        <v>3717800</v>
      </c>
      <c r="F104" s="118" t="n">
        <v>3717800</v>
      </c>
    </row>
    <row r="105" s="127" customFormat="true" ht="47.25" hidden="false" customHeight="false" outlineLevel="0" collapsed="false">
      <c r="A105" s="119" t="s">
        <v>489</v>
      </c>
      <c r="B105" s="120" t="s">
        <v>490</v>
      </c>
      <c r="C105" s="120"/>
      <c r="D105" s="121" t="n">
        <v>3717800</v>
      </c>
      <c r="E105" s="121" t="n">
        <v>3717800</v>
      </c>
      <c r="F105" s="122" t="n">
        <v>3717800</v>
      </c>
    </row>
    <row r="106" s="127" customFormat="true" ht="15.75" hidden="false" customHeight="false" outlineLevel="0" collapsed="false">
      <c r="A106" s="123" t="s">
        <v>456</v>
      </c>
      <c r="B106" s="124" t="s">
        <v>490</v>
      </c>
      <c r="C106" s="124" t="s">
        <v>457</v>
      </c>
      <c r="D106" s="125" t="n">
        <v>3717800</v>
      </c>
      <c r="E106" s="125" t="n">
        <v>3717800</v>
      </c>
      <c r="F106" s="126" t="n">
        <v>3717800</v>
      </c>
    </row>
    <row r="107" s="127" customFormat="true" ht="94.5" hidden="false" customHeight="false" outlineLevel="0" collapsed="false">
      <c r="A107" s="115" t="s">
        <v>491</v>
      </c>
      <c r="B107" s="116" t="s">
        <v>492</v>
      </c>
      <c r="C107" s="116"/>
      <c r="D107" s="117" t="n">
        <v>7880000</v>
      </c>
      <c r="E107" s="117" t="n">
        <v>7880000</v>
      </c>
      <c r="F107" s="118" t="n">
        <v>7880000</v>
      </c>
    </row>
    <row r="108" s="127" customFormat="true" ht="63" hidden="false" customHeight="false" outlineLevel="0" collapsed="false">
      <c r="A108" s="119" t="s">
        <v>493</v>
      </c>
      <c r="B108" s="120" t="s">
        <v>494</v>
      </c>
      <c r="C108" s="120"/>
      <c r="D108" s="121" t="n">
        <v>7880000</v>
      </c>
      <c r="E108" s="121" t="n">
        <v>7880000</v>
      </c>
      <c r="F108" s="122" t="n">
        <v>7880000</v>
      </c>
    </row>
    <row r="109" s="127" customFormat="true" ht="15.75" hidden="false" customHeight="false" outlineLevel="0" collapsed="false">
      <c r="A109" s="123" t="s">
        <v>456</v>
      </c>
      <c r="B109" s="124" t="s">
        <v>494</v>
      </c>
      <c r="C109" s="124" t="s">
        <v>457</v>
      </c>
      <c r="D109" s="125" t="n">
        <v>7880000</v>
      </c>
      <c r="E109" s="125" t="n">
        <v>7880000</v>
      </c>
      <c r="F109" s="126" t="n">
        <v>7880000</v>
      </c>
    </row>
    <row r="110" s="127" customFormat="true" ht="15.75" hidden="false" customHeight="false" outlineLevel="0" collapsed="false">
      <c r="A110" s="115" t="s">
        <v>495</v>
      </c>
      <c r="B110" s="116" t="s">
        <v>496</v>
      </c>
      <c r="C110" s="116"/>
      <c r="D110" s="117" t="n">
        <v>11286161.62</v>
      </c>
      <c r="E110" s="117" t="n">
        <v>10717070.71</v>
      </c>
      <c r="F110" s="118" t="n">
        <v>9958383.84</v>
      </c>
    </row>
    <row r="111" s="127" customFormat="true" ht="31.5" hidden="false" customHeight="false" outlineLevel="0" collapsed="false">
      <c r="A111" s="119" t="s">
        <v>497</v>
      </c>
      <c r="B111" s="120" t="s">
        <v>498</v>
      </c>
      <c r="C111" s="120"/>
      <c r="D111" s="121" t="n">
        <v>11286161.62</v>
      </c>
      <c r="E111" s="121" t="n">
        <v>10717070.71</v>
      </c>
      <c r="F111" s="122" t="n">
        <v>9958383.84</v>
      </c>
    </row>
    <row r="112" s="127" customFormat="true" ht="31.5" hidden="false" customHeight="false" outlineLevel="0" collapsed="false">
      <c r="A112" s="123" t="s">
        <v>475</v>
      </c>
      <c r="B112" s="124" t="s">
        <v>498</v>
      </c>
      <c r="C112" s="124" t="s">
        <v>476</v>
      </c>
      <c r="D112" s="125" t="n">
        <v>11286161.62</v>
      </c>
      <c r="E112" s="125" t="n">
        <v>10717070.71</v>
      </c>
      <c r="F112" s="126" t="n">
        <v>9958383.84</v>
      </c>
    </row>
    <row r="113" s="127" customFormat="true" ht="15.75" hidden="false" customHeight="false" outlineLevel="0" collapsed="false">
      <c r="A113" s="115" t="s">
        <v>499</v>
      </c>
      <c r="B113" s="116" t="s">
        <v>500</v>
      </c>
      <c r="C113" s="116"/>
      <c r="D113" s="117" t="n">
        <v>30000</v>
      </c>
      <c r="E113" s="117" t="n">
        <v>0</v>
      </c>
      <c r="F113" s="118" t="n">
        <v>0</v>
      </c>
    </row>
    <row r="114" s="127" customFormat="true" ht="15.75" hidden="false" customHeight="false" outlineLevel="0" collapsed="false">
      <c r="A114" s="119" t="s">
        <v>499</v>
      </c>
      <c r="B114" s="120" t="s">
        <v>501</v>
      </c>
      <c r="C114" s="120"/>
      <c r="D114" s="121" t="n">
        <v>30000</v>
      </c>
      <c r="E114" s="121" t="n">
        <v>0</v>
      </c>
      <c r="F114" s="122" t="n">
        <v>0</v>
      </c>
    </row>
    <row r="115" s="127" customFormat="true" ht="15.75" hidden="false" customHeight="false" outlineLevel="0" collapsed="false">
      <c r="A115" s="123" t="s">
        <v>381</v>
      </c>
      <c r="B115" s="124" t="s">
        <v>501</v>
      </c>
      <c r="C115" s="124" t="s">
        <v>382</v>
      </c>
      <c r="D115" s="125" t="n">
        <v>30000</v>
      </c>
      <c r="E115" s="125" t="n">
        <v>0</v>
      </c>
      <c r="F115" s="126" t="n">
        <v>0</v>
      </c>
    </row>
    <row r="116" s="127" customFormat="true" ht="15.75" hidden="false" customHeight="false" outlineLevel="0" collapsed="false">
      <c r="A116" s="111" t="s">
        <v>502</v>
      </c>
      <c r="B116" s="112" t="s">
        <v>503</v>
      </c>
      <c r="C116" s="112"/>
      <c r="D116" s="113" t="n">
        <v>122582195.12</v>
      </c>
      <c r="E116" s="113" t="n">
        <v>147232475.71</v>
      </c>
      <c r="F116" s="114" t="n">
        <v>7502927</v>
      </c>
    </row>
    <row r="117" s="127" customFormat="true" ht="31.5" hidden="false" customHeight="false" outlineLevel="0" collapsed="false">
      <c r="A117" s="115" t="s">
        <v>504</v>
      </c>
      <c r="B117" s="116" t="s">
        <v>505</v>
      </c>
      <c r="C117" s="116"/>
      <c r="D117" s="117" t="n">
        <v>80000</v>
      </c>
      <c r="E117" s="117" t="n">
        <v>500000</v>
      </c>
      <c r="F117" s="118" t="n">
        <v>0</v>
      </c>
    </row>
    <row r="118" s="127" customFormat="true" ht="31.5" hidden="false" customHeight="false" outlineLevel="0" collapsed="false">
      <c r="A118" s="119" t="s">
        <v>504</v>
      </c>
      <c r="B118" s="120" t="s">
        <v>506</v>
      </c>
      <c r="C118" s="120"/>
      <c r="D118" s="121" t="n">
        <v>80000</v>
      </c>
      <c r="E118" s="121" t="n">
        <v>500000</v>
      </c>
      <c r="F118" s="122" t="n">
        <v>0</v>
      </c>
    </row>
    <row r="119" s="127" customFormat="true" ht="15.75" hidden="false" customHeight="false" outlineLevel="0" collapsed="false">
      <c r="A119" s="123" t="s">
        <v>381</v>
      </c>
      <c r="B119" s="124" t="s">
        <v>506</v>
      </c>
      <c r="C119" s="124" t="s">
        <v>382</v>
      </c>
      <c r="D119" s="125" t="n">
        <v>32000</v>
      </c>
      <c r="E119" s="125" t="n">
        <v>500000</v>
      </c>
      <c r="F119" s="126" t="n">
        <v>0</v>
      </c>
    </row>
    <row r="120" s="127" customFormat="true" ht="31.5" hidden="false" customHeight="false" outlineLevel="0" collapsed="false">
      <c r="A120" s="123" t="s">
        <v>475</v>
      </c>
      <c r="B120" s="124" t="s">
        <v>506</v>
      </c>
      <c r="C120" s="124" t="s">
        <v>476</v>
      </c>
      <c r="D120" s="125" t="n">
        <v>48000</v>
      </c>
      <c r="E120" s="125" t="n">
        <v>0</v>
      </c>
      <c r="F120" s="126" t="n">
        <v>0</v>
      </c>
    </row>
    <row r="121" s="127" customFormat="true" ht="47.25" hidden="false" customHeight="false" outlineLevel="0" collapsed="false">
      <c r="A121" s="115" t="s">
        <v>507</v>
      </c>
      <c r="B121" s="116" t="s">
        <v>508</v>
      </c>
      <c r="C121" s="116"/>
      <c r="D121" s="117" t="n">
        <f aca="false">D122+D125</f>
        <v>5808711</v>
      </c>
      <c r="E121" s="117" t="n">
        <f aca="false">E122+E125</f>
        <v>6148224</v>
      </c>
      <c r="F121" s="132" t="n">
        <f aca="false">F122+F125</f>
        <v>6224427</v>
      </c>
    </row>
    <row r="122" s="127" customFormat="true" ht="31.5" hidden="false" customHeight="false" outlineLevel="0" collapsed="false">
      <c r="A122" s="119" t="s">
        <v>509</v>
      </c>
      <c r="B122" s="120" t="s">
        <v>510</v>
      </c>
      <c r="C122" s="120"/>
      <c r="D122" s="121" t="n">
        <v>40000</v>
      </c>
      <c r="E122" s="121" t="n">
        <v>0</v>
      </c>
      <c r="F122" s="122" t="n">
        <v>0</v>
      </c>
    </row>
    <row r="123" customFormat="false" ht="15.75" hidden="false" customHeight="false" outlineLevel="0" collapsed="false">
      <c r="A123" s="123" t="s">
        <v>381</v>
      </c>
      <c r="B123" s="124" t="s">
        <v>510</v>
      </c>
      <c r="C123" s="124" t="s">
        <v>382</v>
      </c>
      <c r="D123" s="125" t="n">
        <v>23000</v>
      </c>
      <c r="E123" s="125" t="n">
        <v>0</v>
      </c>
      <c r="F123" s="126" t="n">
        <v>0</v>
      </c>
    </row>
    <row r="124" customFormat="false" ht="31.5" hidden="false" customHeight="false" outlineLevel="0" collapsed="false">
      <c r="A124" s="123" t="s">
        <v>475</v>
      </c>
      <c r="B124" s="124" t="s">
        <v>510</v>
      </c>
      <c r="C124" s="124" t="s">
        <v>476</v>
      </c>
      <c r="D124" s="125" t="n">
        <v>17000</v>
      </c>
      <c r="E124" s="125" t="n">
        <v>0</v>
      </c>
      <c r="F124" s="126" t="n">
        <v>0</v>
      </c>
    </row>
    <row r="125" s="127" customFormat="true" ht="47.25" hidden="false" customHeight="false" outlineLevel="0" collapsed="false">
      <c r="A125" s="119" t="s">
        <v>511</v>
      </c>
      <c r="B125" s="120" t="s">
        <v>512</v>
      </c>
      <c r="C125" s="120"/>
      <c r="D125" s="121" t="n">
        <v>5768711</v>
      </c>
      <c r="E125" s="121" t="n">
        <v>6148224</v>
      </c>
      <c r="F125" s="122" t="n">
        <v>6224427</v>
      </c>
    </row>
    <row r="126" s="127" customFormat="true" ht="31.5" hidden="false" customHeight="false" outlineLevel="0" collapsed="false">
      <c r="A126" s="123" t="s">
        <v>475</v>
      </c>
      <c r="B126" s="124" t="s">
        <v>512</v>
      </c>
      <c r="C126" s="124" t="s">
        <v>476</v>
      </c>
      <c r="D126" s="125" t="n">
        <v>5768711</v>
      </c>
      <c r="E126" s="125" t="n">
        <v>6148224</v>
      </c>
      <c r="F126" s="126" t="n">
        <v>6224427</v>
      </c>
    </row>
    <row r="127" s="127" customFormat="true" ht="15.75" hidden="false" customHeight="false" outlineLevel="0" collapsed="false">
      <c r="A127" s="115" t="s">
        <v>513</v>
      </c>
      <c r="B127" s="116" t="s">
        <v>514</v>
      </c>
      <c r="C127" s="116"/>
      <c r="D127" s="117" t="n">
        <v>1804100</v>
      </c>
      <c r="E127" s="117" t="n">
        <v>1278500</v>
      </c>
      <c r="F127" s="118" t="n">
        <v>1278500</v>
      </c>
    </row>
    <row r="128" s="127" customFormat="true" ht="15.75" hidden="false" customHeight="false" outlineLevel="0" collapsed="false">
      <c r="A128" s="119" t="s">
        <v>515</v>
      </c>
      <c r="B128" s="120" t="s">
        <v>516</v>
      </c>
      <c r="C128" s="120"/>
      <c r="D128" s="121" t="n">
        <v>90600</v>
      </c>
      <c r="E128" s="121" t="n">
        <v>0</v>
      </c>
      <c r="F128" s="122" t="n">
        <v>0</v>
      </c>
    </row>
    <row r="129" s="127" customFormat="true" ht="31.5" hidden="false" customHeight="false" outlineLevel="0" collapsed="false">
      <c r="A129" s="123" t="s">
        <v>475</v>
      </c>
      <c r="B129" s="124" t="s">
        <v>516</v>
      </c>
      <c r="C129" s="124" t="s">
        <v>476</v>
      </c>
      <c r="D129" s="125" t="n">
        <v>90600</v>
      </c>
      <c r="E129" s="125" t="n">
        <v>0</v>
      </c>
      <c r="F129" s="126" t="n">
        <v>0</v>
      </c>
    </row>
    <row r="130" s="127" customFormat="true" ht="31.5" hidden="false" customHeight="false" outlineLevel="0" collapsed="false">
      <c r="A130" s="119" t="s">
        <v>517</v>
      </c>
      <c r="B130" s="120" t="s">
        <v>518</v>
      </c>
      <c r="C130" s="120"/>
      <c r="D130" s="121" t="n">
        <v>435000</v>
      </c>
      <c r="E130" s="121" t="n">
        <v>0</v>
      </c>
      <c r="F130" s="122" t="n">
        <v>0</v>
      </c>
    </row>
    <row r="131" s="127" customFormat="true" ht="31.5" hidden="false" customHeight="false" outlineLevel="0" collapsed="false">
      <c r="A131" s="123" t="s">
        <v>475</v>
      </c>
      <c r="B131" s="124" t="s">
        <v>518</v>
      </c>
      <c r="C131" s="124" t="s">
        <v>476</v>
      </c>
      <c r="D131" s="125" t="n">
        <v>435000</v>
      </c>
      <c r="E131" s="125" t="n">
        <v>0</v>
      </c>
      <c r="F131" s="126" t="n">
        <v>0</v>
      </c>
    </row>
    <row r="132" s="127" customFormat="true" ht="15.75" hidden="false" customHeight="false" outlineLevel="0" collapsed="false">
      <c r="A132" s="119" t="s">
        <v>515</v>
      </c>
      <c r="B132" s="120" t="s">
        <v>519</v>
      </c>
      <c r="C132" s="120"/>
      <c r="D132" s="121" t="n">
        <v>1278500</v>
      </c>
      <c r="E132" s="121" t="n">
        <v>1278500</v>
      </c>
      <c r="F132" s="122" t="n">
        <v>1278500</v>
      </c>
    </row>
    <row r="133" s="130" customFormat="true" ht="31.5" hidden="false" customHeight="false" outlineLevel="0" collapsed="false">
      <c r="A133" s="123" t="s">
        <v>475</v>
      </c>
      <c r="B133" s="124" t="s">
        <v>519</v>
      </c>
      <c r="C133" s="124" t="s">
        <v>476</v>
      </c>
      <c r="D133" s="125" t="n">
        <v>1278500</v>
      </c>
      <c r="E133" s="125" t="n">
        <v>1278500</v>
      </c>
      <c r="F133" s="126" t="n">
        <v>1278500</v>
      </c>
    </row>
    <row r="134" s="130" customFormat="true" ht="15.75" hidden="false" customHeight="false" outlineLevel="0" collapsed="false">
      <c r="A134" s="115" t="s">
        <v>520</v>
      </c>
      <c r="B134" s="116" t="s">
        <v>521</v>
      </c>
      <c r="C134" s="116"/>
      <c r="D134" s="117" t="n">
        <f aca="false">D135+D137+D139+D141+D143</f>
        <v>114889384.12</v>
      </c>
      <c r="E134" s="117" t="n">
        <f aca="false">E135+E137+E139+E141+E143</f>
        <v>139305751.71</v>
      </c>
      <c r="F134" s="132" t="n">
        <f aca="false">F135+F137+F139+F141+F143</f>
        <v>0</v>
      </c>
    </row>
    <row r="135" s="127" customFormat="true" ht="31.5" hidden="false" customHeight="false" outlineLevel="0" collapsed="false">
      <c r="A135" s="119" t="s">
        <v>522</v>
      </c>
      <c r="B135" s="120" t="s">
        <v>523</v>
      </c>
      <c r="C135" s="120"/>
      <c r="D135" s="121" t="n">
        <v>1655795.77</v>
      </c>
      <c r="E135" s="121" t="n">
        <v>0</v>
      </c>
      <c r="F135" s="122" t="n">
        <v>0</v>
      </c>
    </row>
    <row r="136" s="127" customFormat="true" ht="31.5" hidden="false" customHeight="false" outlineLevel="0" collapsed="false">
      <c r="A136" s="123" t="s">
        <v>475</v>
      </c>
      <c r="B136" s="124" t="s">
        <v>523</v>
      </c>
      <c r="C136" s="124" t="s">
        <v>476</v>
      </c>
      <c r="D136" s="125" t="n">
        <v>1655795.77</v>
      </c>
      <c r="E136" s="125" t="n">
        <v>0</v>
      </c>
      <c r="F136" s="126" t="n">
        <v>0</v>
      </c>
    </row>
    <row r="137" customFormat="false" ht="31.5" hidden="false" customHeight="false" outlineLevel="0" collapsed="false">
      <c r="A137" s="119" t="s">
        <v>524</v>
      </c>
      <c r="B137" s="120" t="s">
        <v>525</v>
      </c>
      <c r="C137" s="120"/>
      <c r="D137" s="121" t="n">
        <v>331000</v>
      </c>
      <c r="E137" s="121" t="n">
        <v>0</v>
      </c>
      <c r="F137" s="122" t="n">
        <v>0</v>
      </c>
    </row>
    <row r="138" customFormat="false" ht="31.5" hidden="false" customHeight="false" outlineLevel="0" collapsed="false">
      <c r="A138" s="123" t="s">
        <v>475</v>
      </c>
      <c r="B138" s="124" t="s">
        <v>525</v>
      </c>
      <c r="C138" s="124" t="s">
        <v>476</v>
      </c>
      <c r="D138" s="125" t="n">
        <v>331000</v>
      </c>
      <c r="E138" s="125" t="n">
        <v>0</v>
      </c>
      <c r="F138" s="126" t="n">
        <v>0</v>
      </c>
    </row>
    <row r="139" customFormat="false" ht="31.5" hidden="false" customHeight="false" outlineLevel="0" collapsed="false">
      <c r="A139" s="119" t="s">
        <v>524</v>
      </c>
      <c r="B139" s="120" t="s">
        <v>526</v>
      </c>
      <c r="C139" s="120"/>
      <c r="D139" s="121" t="n">
        <v>888888.89</v>
      </c>
      <c r="E139" s="121" t="n">
        <v>0</v>
      </c>
      <c r="F139" s="122" t="n">
        <v>0</v>
      </c>
    </row>
    <row r="140" customFormat="false" ht="31.5" hidden="false" customHeight="false" outlineLevel="0" collapsed="false">
      <c r="A140" s="123" t="s">
        <v>475</v>
      </c>
      <c r="B140" s="124" t="s">
        <v>526</v>
      </c>
      <c r="C140" s="124" t="s">
        <v>476</v>
      </c>
      <c r="D140" s="125" t="n">
        <v>888888.89</v>
      </c>
      <c r="E140" s="125" t="n">
        <v>0</v>
      </c>
      <c r="F140" s="126" t="n">
        <v>0</v>
      </c>
    </row>
    <row r="141" customFormat="false" ht="31.5" hidden="false" customHeight="false" outlineLevel="0" collapsed="false">
      <c r="A141" s="119" t="s">
        <v>527</v>
      </c>
      <c r="B141" s="120" t="s">
        <v>528</v>
      </c>
      <c r="C141" s="120"/>
      <c r="D141" s="121" t="n">
        <v>105033802.84</v>
      </c>
      <c r="E141" s="121" t="n">
        <v>134593002.93</v>
      </c>
      <c r="F141" s="122" t="n">
        <v>0</v>
      </c>
    </row>
    <row r="142" customFormat="false" ht="31.5" hidden="false" customHeight="false" outlineLevel="0" collapsed="false">
      <c r="A142" s="123" t="s">
        <v>475</v>
      </c>
      <c r="B142" s="124" t="s">
        <v>528</v>
      </c>
      <c r="C142" s="124" t="s">
        <v>476</v>
      </c>
      <c r="D142" s="125" t="n">
        <v>105033802.84</v>
      </c>
      <c r="E142" s="125" t="n">
        <v>134593002.93</v>
      </c>
      <c r="F142" s="126" t="n">
        <v>0</v>
      </c>
    </row>
    <row r="143" s="127" customFormat="true" ht="31.5" hidden="false" customHeight="false" outlineLevel="0" collapsed="false">
      <c r="A143" s="119" t="s">
        <v>527</v>
      </c>
      <c r="B143" s="120" t="s">
        <v>529</v>
      </c>
      <c r="C143" s="120"/>
      <c r="D143" s="121" t="n">
        <v>6979896.62</v>
      </c>
      <c r="E143" s="121" t="n">
        <v>4712748.78</v>
      </c>
      <c r="F143" s="122" t="n">
        <v>0</v>
      </c>
    </row>
    <row r="144" s="127" customFormat="true" ht="31.5" hidden="false" customHeight="false" outlineLevel="0" collapsed="false">
      <c r="A144" s="123" t="s">
        <v>475</v>
      </c>
      <c r="B144" s="124" t="s">
        <v>529</v>
      </c>
      <c r="C144" s="124" t="s">
        <v>476</v>
      </c>
      <c r="D144" s="125" t="n">
        <v>6979896.62</v>
      </c>
      <c r="E144" s="125" t="n">
        <v>4712748.78</v>
      </c>
      <c r="F144" s="126" t="n">
        <v>0</v>
      </c>
    </row>
    <row r="145" customFormat="false" ht="15.75" hidden="false" customHeight="false" outlineLevel="0" collapsed="false">
      <c r="A145" s="111" t="s">
        <v>530</v>
      </c>
      <c r="B145" s="112" t="s">
        <v>531</v>
      </c>
      <c r="C145" s="112"/>
      <c r="D145" s="113" t="n">
        <v>33010960</v>
      </c>
      <c r="E145" s="113" t="n">
        <v>35252470</v>
      </c>
      <c r="F145" s="114" t="n">
        <v>33924206.16</v>
      </c>
    </row>
    <row r="146" customFormat="false" ht="31.5" hidden="false" customHeight="false" outlineLevel="0" collapsed="false">
      <c r="A146" s="115" t="s">
        <v>532</v>
      </c>
      <c r="B146" s="116" t="s">
        <v>533</v>
      </c>
      <c r="C146" s="116"/>
      <c r="D146" s="117" t="n">
        <v>33010960</v>
      </c>
      <c r="E146" s="117" t="n">
        <v>35252470</v>
      </c>
      <c r="F146" s="118" t="n">
        <v>33924206.16</v>
      </c>
    </row>
    <row r="147" customFormat="false" ht="15.75" hidden="false" customHeight="false" outlineLevel="0" collapsed="false">
      <c r="A147" s="119" t="s">
        <v>534</v>
      </c>
      <c r="B147" s="120" t="s">
        <v>535</v>
      </c>
      <c r="C147" s="120"/>
      <c r="D147" s="121" t="n">
        <v>22878053</v>
      </c>
      <c r="E147" s="121" t="n">
        <v>24296725</v>
      </c>
      <c r="F147" s="122" t="n">
        <v>23097161.16</v>
      </c>
    </row>
    <row r="148" customFormat="false" ht="47.25" hidden="false" customHeight="false" outlineLevel="0" collapsed="false">
      <c r="A148" s="123" t="s">
        <v>446</v>
      </c>
      <c r="B148" s="124" t="s">
        <v>535</v>
      </c>
      <c r="C148" s="124" t="s">
        <v>447</v>
      </c>
      <c r="D148" s="125" t="n">
        <v>21312283</v>
      </c>
      <c r="E148" s="125" t="n">
        <v>23029445</v>
      </c>
      <c r="F148" s="126" t="n">
        <v>22844445</v>
      </c>
    </row>
    <row r="149" customFormat="false" ht="15.75" hidden="false" customHeight="false" outlineLevel="0" collapsed="false">
      <c r="A149" s="123" t="s">
        <v>381</v>
      </c>
      <c r="B149" s="124" t="s">
        <v>535</v>
      </c>
      <c r="C149" s="124" t="s">
        <v>382</v>
      </c>
      <c r="D149" s="125" t="n">
        <v>1551230</v>
      </c>
      <c r="E149" s="125" t="n">
        <v>1267280</v>
      </c>
      <c r="F149" s="126" t="n">
        <v>252716.16</v>
      </c>
    </row>
    <row r="150" customFormat="false" ht="15.75" hidden="false" customHeight="false" outlineLevel="0" collapsed="false">
      <c r="A150" s="123" t="s">
        <v>400</v>
      </c>
      <c r="B150" s="124" t="s">
        <v>535</v>
      </c>
      <c r="C150" s="124" t="s">
        <v>401</v>
      </c>
      <c r="D150" s="125" t="n">
        <v>14540</v>
      </c>
      <c r="E150" s="125" t="n">
        <v>0</v>
      </c>
      <c r="F150" s="126" t="n">
        <v>0</v>
      </c>
    </row>
    <row r="151" customFormat="false" ht="31.5" hidden="false" customHeight="false" outlineLevel="0" collapsed="false">
      <c r="A151" s="119" t="s">
        <v>536</v>
      </c>
      <c r="B151" s="120" t="s">
        <v>537</v>
      </c>
      <c r="C151" s="120"/>
      <c r="D151" s="121" t="n">
        <v>9107717</v>
      </c>
      <c r="E151" s="121" t="n">
        <v>9930555</v>
      </c>
      <c r="F151" s="122" t="n">
        <v>9801855</v>
      </c>
    </row>
    <row r="152" customFormat="false" ht="47.25" hidden="false" customHeight="false" outlineLevel="0" collapsed="false">
      <c r="A152" s="123" t="s">
        <v>446</v>
      </c>
      <c r="B152" s="124" t="s">
        <v>537</v>
      </c>
      <c r="C152" s="124" t="s">
        <v>447</v>
      </c>
      <c r="D152" s="125" t="n">
        <v>9107717</v>
      </c>
      <c r="E152" s="125" t="n">
        <v>9930555</v>
      </c>
      <c r="F152" s="126" t="n">
        <v>9801855</v>
      </c>
    </row>
    <row r="153" customFormat="false" ht="15.75" hidden="false" customHeight="false" outlineLevel="0" collapsed="false">
      <c r="A153" s="119" t="s">
        <v>481</v>
      </c>
      <c r="B153" s="120" t="s">
        <v>538</v>
      </c>
      <c r="C153" s="120"/>
      <c r="D153" s="121" t="n">
        <v>1025190</v>
      </c>
      <c r="E153" s="121" t="n">
        <v>1025190</v>
      </c>
      <c r="F153" s="122" t="n">
        <v>1025190</v>
      </c>
    </row>
    <row r="154" customFormat="false" ht="15.75" hidden="false" customHeight="false" outlineLevel="0" collapsed="false">
      <c r="A154" s="123" t="s">
        <v>381</v>
      </c>
      <c r="B154" s="124" t="s">
        <v>538</v>
      </c>
      <c r="C154" s="124" t="s">
        <v>382</v>
      </c>
      <c r="D154" s="125" t="n">
        <v>1025190</v>
      </c>
      <c r="E154" s="125" t="n">
        <v>1025190</v>
      </c>
      <c r="F154" s="126" t="n">
        <v>1025190</v>
      </c>
    </row>
    <row r="155" customFormat="false" ht="31.5" hidden="false" customHeight="false" outlineLevel="0" collapsed="false">
      <c r="A155" s="128" t="s">
        <v>539</v>
      </c>
      <c r="B155" s="129" t="s">
        <v>540</v>
      </c>
      <c r="C155" s="129"/>
      <c r="D155" s="77" t="n">
        <v>209244007.31</v>
      </c>
      <c r="E155" s="77" t="n">
        <v>203410440</v>
      </c>
      <c r="F155" s="78" t="n">
        <v>201210440</v>
      </c>
    </row>
    <row r="156" customFormat="false" ht="15.75" hidden="false" customHeight="false" outlineLevel="0" collapsed="false">
      <c r="A156" s="111" t="s">
        <v>541</v>
      </c>
      <c r="B156" s="112" t="s">
        <v>542</v>
      </c>
      <c r="C156" s="112"/>
      <c r="D156" s="113" t="n">
        <v>209244007.31</v>
      </c>
      <c r="E156" s="113" t="n">
        <v>203410440</v>
      </c>
      <c r="F156" s="114" t="n">
        <v>201210440</v>
      </c>
    </row>
    <row r="157" customFormat="false" ht="15.75" hidden="false" customHeight="false" outlineLevel="0" collapsed="false">
      <c r="A157" s="115" t="s">
        <v>543</v>
      </c>
      <c r="B157" s="116" t="s">
        <v>544</v>
      </c>
      <c r="C157" s="116"/>
      <c r="D157" s="117" t="n">
        <f aca="false">D158+D160+D162</f>
        <v>1599705.27</v>
      </c>
      <c r="E157" s="117" t="n">
        <v>0</v>
      </c>
      <c r="F157" s="118" t="n">
        <v>0</v>
      </c>
    </row>
    <row r="158" customFormat="false" ht="15.75" hidden="false" customHeight="false" outlineLevel="0" collapsed="false">
      <c r="A158" s="119" t="s">
        <v>545</v>
      </c>
      <c r="B158" s="120" t="s">
        <v>546</v>
      </c>
      <c r="C158" s="120"/>
      <c r="D158" s="121" t="n">
        <v>357032.32</v>
      </c>
      <c r="E158" s="121" t="n">
        <v>0</v>
      </c>
      <c r="F158" s="122" t="n">
        <v>0</v>
      </c>
    </row>
    <row r="159" customFormat="false" ht="31.5" hidden="false" customHeight="false" outlineLevel="0" collapsed="false">
      <c r="A159" s="123" t="s">
        <v>475</v>
      </c>
      <c r="B159" s="124" t="s">
        <v>546</v>
      </c>
      <c r="C159" s="124" t="s">
        <v>476</v>
      </c>
      <c r="D159" s="125" t="n">
        <v>357032.32</v>
      </c>
      <c r="E159" s="125" t="n">
        <v>0</v>
      </c>
      <c r="F159" s="126" t="n">
        <v>0</v>
      </c>
    </row>
    <row r="160" customFormat="false" ht="15.75" hidden="false" customHeight="false" outlineLevel="0" collapsed="false">
      <c r="A160" s="119" t="s">
        <v>547</v>
      </c>
      <c r="B160" s="120" t="s">
        <v>548</v>
      </c>
      <c r="C160" s="120"/>
      <c r="D160" s="121" t="n">
        <v>518183.48</v>
      </c>
      <c r="E160" s="121" t="n">
        <v>0</v>
      </c>
      <c r="F160" s="122" t="n">
        <v>0</v>
      </c>
    </row>
    <row r="161" customFormat="false" ht="31.5" hidden="false" customHeight="false" outlineLevel="0" collapsed="false">
      <c r="A161" s="123" t="s">
        <v>475</v>
      </c>
      <c r="B161" s="124" t="s">
        <v>548</v>
      </c>
      <c r="C161" s="124" t="s">
        <v>476</v>
      </c>
      <c r="D161" s="125" t="n">
        <v>518183.48</v>
      </c>
      <c r="E161" s="125" t="n">
        <v>0</v>
      </c>
      <c r="F161" s="126" t="n">
        <v>0</v>
      </c>
    </row>
    <row r="162" customFormat="false" ht="15.75" hidden="false" customHeight="false" outlineLevel="0" collapsed="false">
      <c r="A162" s="119" t="s">
        <v>549</v>
      </c>
      <c r="B162" s="120" t="s">
        <v>550</v>
      </c>
      <c r="C162" s="120"/>
      <c r="D162" s="121" t="n">
        <v>724489.47</v>
      </c>
      <c r="E162" s="121" t="n">
        <v>0</v>
      </c>
      <c r="F162" s="122" t="n">
        <v>0</v>
      </c>
    </row>
    <row r="163" customFormat="false" ht="31.5" hidden="false" customHeight="false" outlineLevel="0" collapsed="false">
      <c r="A163" s="123" t="s">
        <v>475</v>
      </c>
      <c r="B163" s="124" t="s">
        <v>550</v>
      </c>
      <c r="C163" s="124" t="s">
        <v>476</v>
      </c>
      <c r="D163" s="125" t="n">
        <v>724489.47</v>
      </c>
      <c r="E163" s="125" t="n">
        <v>0</v>
      </c>
      <c r="F163" s="126" t="n">
        <v>0</v>
      </c>
    </row>
    <row r="164" customFormat="false" ht="15.75" hidden="false" customHeight="false" outlineLevel="0" collapsed="false">
      <c r="A164" s="115" t="s">
        <v>551</v>
      </c>
      <c r="B164" s="116" t="s">
        <v>552</v>
      </c>
      <c r="C164" s="116"/>
      <c r="D164" s="117" t="n">
        <f aca="false">D165+D167</f>
        <v>8920000</v>
      </c>
      <c r="E164" s="117" t="n">
        <v>0</v>
      </c>
      <c r="F164" s="118" t="n">
        <v>0</v>
      </c>
    </row>
    <row r="165" customFormat="false" ht="15.75" hidden="false" customHeight="false" outlineLevel="0" collapsed="false">
      <c r="A165" s="119" t="s">
        <v>549</v>
      </c>
      <c r="B165" s="120" t="s">
        <v>553</v>
      </c>
      <c r="C165" s="120"/>
      <c r="D165" s="121" t="n">
        <v>520000</v>
      </c>
      <c r="E165" s="121" t="n">
        <v>0</v>
      </c>
      <c r="F165" s="122" t="n">
        <v>0</v>
      </c>
    </row>
    <row r="166" customFormat="false" ht="31.5" hidden="false" customHeight="false" outlineLevel="0" collapsed="false">
      <c r="A166" s="123" t="s">
        <v>475</v>
      </c>
      <c r="B166" s="124" t="s">
        <v>553</v>
      </c>
      <c r="C166" s="124" t="s">
        <v>476</v>
      </c>
      <c r="D166" s="125" t="n">
        <v>520000</v>
      </c>
      <c r="E166" s="125" t="n">
        <v>0</v>
      </c>
      <c r="F166" s="126" t="n">
        <v>0</v>
      </c>
    </row>
    <row r="167" customFormat="false" ht="15.75" hidden="false" customHeight="false" outlineLevel="0" collapsed="false">
      <c r="A167" s="119" t="s">
        <v>554</v>
      </c>
      <c r="B167" s="120" t="s">
        <v>555</v>
      </c>
      <c r="C167" s="120"/>
      <c r="D167" s="121" t="n">
        <v>8400000</v>
      </c>
      <c r="E167" s="121" t="n">
        <v>0</v>
      </c>
      <c r="F167" s="122" t="n">
        <v>0</v>
      </c>
    </row>
    <row r="168" customFormat="false" ht="31.5" hidden="false" customHeight="false" outlineLevel="0" collapsed="false">
      <c r="A168" s="123" t="s">
        <v>475</v>
      </c>
      <c r="B168" s="124" t="s">
        <v>555</v>
      </c>
      <c r="C168" s="124" t="s">
        <v>476</v>
      </c>
      <c r="D168" s="125" t="n">
        <v>8400000</v>
      </c>
      <c r="E168" s="125" t="n">
        <v>0</v>
      </c>
      <c r="F168" s="126" t="n">
        <v>0</v>
      </c>
    </row>
    <row r="169" customFormat="false" ht="15.75" hidden="false" customHeight="false" outlineLevel="0" collapsed="false">
      <c r="A169" s="115" t="s">
        <v>556</v>
      </c>
      <c r="B169" s="116" t="s">
        <v>557</v>
      </c>
      <c r="C169" s="116"/>
      <c r="D169" s="117" t="n">
        <v>115000</v>
      </c>
      <c r="E169" s="117" t="n">
        <v>0</v>
      </c>
      <c r="F169" s="118" t="n">
        <v>0</v>
      </c>
    </row>
    <row r="170" customFormat="false" ht="31.5" hidden="false" customHeight="false" outlineLevel="0" collapsed="false">
      <c r="A170" s="119" t="s">
        <v>558</v>
      </c>
      <c r="B170" s="120" t="s">
        <v>559</v>
      </c>
      <c r="C170" s="120"/>
      <c r="D170" s="121" t="n">
        <v>115000</v>
      </c>
      <c r="E170" s="121" t="n">
        <v>0</v>
      </c>
      <c r="F170" s="122" t="n">
        <v>0</v>
      </c>
    </row>
    <row r="171" customFormat="false" ht="31.5" hidden="false" customHeight="false" outlineLevel="0" collapsed="false">
      <c r="A171" s="123" t="s">
        <v>475</v>
      </c>
      <c r="B171" s="124" t="s">
        <v>559</v>
      </c>
      <c r="C171" s="124" t="s">
        <v>476</v>
      </c>
      <c r="D171" s="125" t="n">
        <v>115000</v>
      </c>
      <c r="E171" s="125" t="n">
        <v>0</v>
      </c>
      <c r="F171" s="126" t="n">
        <v>0</v>
      </c>
    </row>
    <row r="172" customFormat="false" ht="15.75" hidden="false" customHeight="false" outlineLevel="0" collapsed="false">
      <c r="A172" s="115" t="s">
        <v>560</v>
      </c>
      <c r="B172" s="116" t="s">
        <v>561</v>
      </c>
      <c r="C172" s="116"/>
      <c r="D172" s="117" t="n">
        <v>13095246</v>
      </c>
      <c r="E172" s="117" t="n">
        <v>13659994</v>
      </c>
      <c r="F172" s="118" t="n">
        <v>12968628</v>
      </c>
    </row>
    <row r="173" customFormat="false" ht="15.75" hidden="false" customHeight="false" outlineLevel="0" collapsed="false">
      <c r="A173" s="119" t="s">
        <v>560</v>
      </c>
      <c r="B173" s="120" t="s">
        <v>562</v>
      </c>
      <c r="C173" s="120"/>
      <c r="D173" s="121" t="n">
        <v>13095246</v>
      </c>
      <c r="E173" s="121" t="n">
        <v>13659994</v>
      </c>
      <c r="F173" s="122" t="n">
        <v>12968628</v>
      </c>
    </row>
    <row r="174" customFormat="false" ht="31.5" hidden="false" customHeight="false" outlineLevel="0" collapsed="false">
      <c r="A174" s="123" t="s">
        <v>475</v>
      </c>
      <c r="B174" s="124" t="s">
        <v>562</v>
      </c>
      <c r="C174" s="124" t="s">
        <v>476</v>
      </c>
      <c r="D174" s="125" t="n">
        <v>13095246</v>
      </c>
      <c r="E174" s="125" t="n">
        <v>13659994</v>
      </c>
      <c r="F174" s="126" t="n">
        <v>12968628</v>
      </c>
    </row>
    <row r="175" customFormat="false" ht="31.5" hidden="false" customHeight="false" outlineLevel="0" collapsed="false">
      <c r="A175" s="115" t="s">
        <v>563</v>
      </c>
      <c r="B175" s="116" t="s">
        <v>564</v>
      </c>
      <c r="C175" s="116"/>
      <c r="D175" s="117" t="n">
        <v>22832924.6</v>
      </c>
      <c r="E175" s="117" t="n">
        <v>24517079</v>
      </c>
      <c r="F175" s="118" t="n">
        <v>23564231</v>
      </c>
    </row>
    <row r="176" customFormat="false" ht="31.5" hidden="false" customHeight="false" outlineLevel="0" collapsed="false">
      <c r="A176" s="119" t="s">
        <v>563</v>
      </c>
      <c r="B176" s="120" t="s">
        <v>565</v>
      </c>
      <c r="C176" s="120"/>
      <c r="D176" s="121" t="n">
        <v>22832924.6</v>
      </c>
      <c r="E176" s="121" t="n">
        <v>24517079</v>
      </c>
      <c r="F176" s="122" t="n">
        <v>23564231</v>
      </c>
    </row>
    <row r="177" customFormat="false" ht="31.5" hidden="false" customHeight="false" outlineLevel="0" collapsed="false">
      <c r="A177" s="123" t="s">
        <v>475</v>
      </c>
      <c r="B177" s="124" t="s">
        <v>565</v>
      </c>
      <c r="C177" s="124" t="s">
        <v>476</v>
      </c>
      <c r="D177" s="125" t="n">
        <v>22832924.6</v>
      </c>
      <c r="E177" s="125" t="n">
        <v>24517079</v>
      </c>
      <c r="F177" s="126" t="n">
        <v>23564231</v>
      </c>
    </row>
    <row r="178" customFormat="false" ht="31.5" hidden="false" customHeight="false" outlineLevel="0" collapsed="false">
      <c r="A178" s="115" t="s">
        <v>566</v>
      </c>
      <c r="B178" s="116" t="s">
        <v>567</v>
      </c>
      <c r="C178" s="116"/>
      <c r="D178" s="117" t="n">
        <v>10831660</v>
      </c>
      <c r="E178" s="117" t="n">
        <v>11720432</v>
      </c>
      <c r="F178" s="118" t="n">
        <v>11647365</v>
      </c>
    </row>
    <row r="179" customFormat="false" ht="31.5" hidden="false" customHeight="false" outlineLevel="0" collapsed="false">
      <c r="A179" s="119" t="s">
        <v>566</v>
      </c>
      <c r="B179" s="120" t="s">
        <v>568</v>
      </c>
      <c r="C179" s="120"/>
      <c r="D179" s="121" t="n">
        <v>10831660</v>
      </c>
      <c r="E179" s="121" t="n">
        <v>11720432</v>
      </c>
      <c r="F179" s="122" t="n">
        <v>11647365</v>
      </c>
    </row>
    <row r="180" customFormat="false" ht="31.5" hidden="false" customHeight="false" outlineLevel="0" collapsed="false">
      <c r="A180" s="123" t="s">
        <v>475</v>
      </c>
      <c r="B180" s="124" t="s">
        <v>568</v>
      </c>
      <c r="C180" s="124" t="s">
        <v>476</v>
      </c>
      <c r="D180" s="125" t="n">
        <v>10831660</v>
      </c>
      <c r="E180" s="125" t="n">
        <v>11720432</v>
      </c>
      <c r="F180" s="126" t="n">
        <v>11647365</v>
      </c>
    </row>
    <row r="181" customFormat="false" ht="31.5" hidden="false" customHeight="false" outlineLevel="0" collapsed="false">
      <c r="A181" s="115" t="s">
        <v>569</v>
      </c>
      <c r="B181" s="116" t="s">
        <v>570</v>
      </c>
      <c r="C181" s="116"/>
      <c r="D181" s="117" t="n">
        <v>2260988</v>
      </c>
      <c r="E181" s="117" t="n">
        <v>2454531</v>
      </c>
      <c r="F181" s="118" t="n">
        <v>2388044</v>
      </c>
    </row>
    <row r="182" customFormat="false" ht="31.5" hidden="false" customHeight="false" outlineLevel="0" collapsed="false">
      <c r="A182" s="119" t="s">
        <v>569</v>
      </c>
      <c r="B182" s="120" t="s">
        <v>571</v>
      </c>
      <c r="C182" s="120"/>
      <c r="D182" s="121" t="n">
        <v>2260988</v>
      </c>
      <c r="E182" s="121" t="n">
        <v>2454531</v>
      </c>
      <c r="F182" s="122" t="n">
        <v>2388044</v>
      </c>
    </row>
    <row r="183" customFormat="false" ht="31.5" hidden="false" customHeight="false" outlineLevel="0" collapsed="false">
      <c r="A183" s="123" t="s">
        <v>475</v>
      </c>
      <c r="B183" s="124" t="s">
        <v>571</v>
      </c>
      <c r="C183" s="124" t="s">
        <v>476</v>
      </c>
      <c r="D183" s="125" t="n">
        <v>2260988</v>
      </c>
      <c r="E183" s="125" t="n">
        <v>2454531</v>
      </c>
      <c r="F183" s="126" t="n">
        <v>2388044</v>
      </c>
    </row>
    <row r="184" customFormat="false" ht="15.75" hidden="false" customHeight="false" outlineLevel="0" collapsed="false">
      <c r="A184" s="115" t="s">
        <v>572</v>
      </c>
      <c r="B184" s="116" t="s">
        <v>573</v>
      </c>
      <c r="C184" s="116"/>
      <c r="D184" s="117" t="n">
        <v>1928071</v>
      </c>
      <c r="E184" s="117" t="n">
        <v>2096681</v>
      </c>
      <c r="F184" s="118" t="n">
        <v>2026972</v>
      </c>
    </row>
    <row r="185" customFormat="false" ht="15.75" hidden="false" customHeight="false" outlineLevel="0" collapsed="false">
      <c r="A185" s="119" t="s">
        <v>572</v>
      </c>
      <c r="B185" s="120" t="s">
        <v>574</v>
      </c>
      <c r="C185" s="120"/>
      <c r="D185" s="121" t="n">
        <v>1928071</v>
      </c>
      <c r="E185" s="121" t="n">
        <v>2096681</v>
      </c>
      <c r="F185" s="122" t="n">
        <v>2026972</v>
      </c>
    </row>
    <row r="186" customFormat="false" ht="31.5" hidden="false" customHeight="false" outlineLevel="0" collapsed="false">
      <c r="A186" s="123" t="s">
        <v>475</v>
      </c>
      <c r="B186" s="124" t="s">
        <v>574</v>
      </c>
      <c r="C186" s="124" t="s">
        <v>476</v>
      </c>
      <c r="D186" s="125" t="n">
        <v>1928071</v>
      </c>
      <c r="E186" s="125" t="n">
        <v>2096681</v>
      </c>
      <c r="F186" s="126" t="n">
        <v>2026972</v>
      </c>
    </row>
    <row r="187" customFormat="false" ht="47.25" hidden="false" customHeight="false" outlineLevel="0" collapsed="false">
      <c r="A187" s="115" t="s">
        <v>575</v>
      </c>
      <c r="B187" s="116" t="s">
        <v>576</v>
      </c>
      <c r="C187" s="116"/>
      <c r="D187" s="117" t="n">
        <v>700000</v>
      </c>
      <c r="E187" s="117" t="n">
        <v>0</v>
      </c>
      <c r="F187" s="118" t="n">
        <v>0</v>
      </c>
    </row>
    <row r="188" customFormat="false" ht="31.5" hidden="false" customHeight="false" outlineLevel="0" collapsed="false">
      <c r="A188" s="119" t="s">
        <v>575</v>
      </c>
      <c r="B188" s="120" t="s">
        <v>577</v>
      </c>
      <c r="C188" s="120"/>
      <c r="D188" s="121" t="n">
        <v>700000</v>
      </c>
      <c r="E188" s="121" t="n">
        <v>0</v>
      </c>
      <c r="F188" s="122" t="n">
        <v>0</v>
      </c>
    </row>
    <row r="189" customFormat="false" ht="31.5" hidden="false" customHeight="false" outlineLevel="0" collapsed="false">
      <c r="A189" s="123" t="s">
        <v>475</v>
      </c>
      <c r="B189" s="124" t="s">
        <v>577</v>
      </c>
      <c r="C189" s="124" t="s">
        <v>476</v>
      </c>
      <c r="D189" s="125" t="n">
        <v>700000</v>
      </c>
      <c r="E189" s="125" t="n">
        <v>0</v>
      </c>
      <c r="F189" s="126" t="n">
        <v>0</v>
      </c>
    </row>
    <row r="190" customFormat="false" ht="31.5" hidden="false" customHeight="false" outlineLevel="0" collapsed="false">
      <c r="A190" s="115" t="s">
        <v>578</v>
      </c>
      <c r="B190" s="116" t="s">
        <v>579</v>
      </c>
      <c r="C190" s="116"/>
      <c r="D190" s="117" t="n">
        <v>72018625</v>
      </c>
      <c r="E190" s="117" t="n">
        <v>72018625</v>
      </c>
      <c r="F190" s="118" t="n">
        <v>72018625</v>
      </c>
    </row>
    <row r="191" customFormat="false" ht="31.5" hidden="false" customHeight="false" outlineLevel="0" collapsed="false">
      <c r="A191" s="119" t="s">
        <v>580</v>
      </c>
      <c r="B191" s="120" t="s">
        <v>581</v>
      </c>
      <c r="C191" s="120"/>
      <c r="D191" s="121" t="n">
        <v>72018625</v>
      </c>
      <c r="E191" s="121" t="n">
        <v>72018625</v>
      </c>
      <c r="F191" s="122" t="n">
        <v>72018625</v>
      </c>
    </row>
    <row r="192" customFormat="false" ht="47.25" hidden="false" customHeight="false" outlineLevel="0" collapsed="false">
      <c r="A192" s="123" t="s">
        <v>446</v>
      </c>
      <c r="B192" s="124" t="s">
        <v>581</v>
      </c>
      <c r="C192" s="124" t="s">
        <v>447</v>
      </c>
      <c r="D192" s="125" t="n">
        <v>11428000</v>
      </c>
      <c r="E192" s="125" t="n">
        <v>11428000</v>
      </c>
      <c r="F192" s="126" t="n">
        <v>11428000</v>
      </c>
    </row>
    <row r="193" customFormat="false" ht="31.5" hidden="false" customHeight="false" outlineLevel="0" collapsed="false">
      <c r="A193" s="123" t="s">
        <v>475</v>
      </c>
      <c r="B193" s="124" t="s">
        <v>581</v>
      </c>
      <c r="C193" s="124" t="s">
        <v>476</v>
      </c>
      <c r="D193" s="125" t="n">
        <v>60590625</v>
      </c>
      <c r="E193" s="125" t="n">
        <v>60590625</v>
      </c>
      <c r="F193" s="126" t="n">
        <v>60590625</v>
      </c>
    </row>
    <row r="194" customFormat="false" ht="15.75" hidden="false" customHeight="false" outlineLevel="0" collapsed="false">
      <c r="A194" s="115" t="s">
        <v>481</v>
      </c>
      <c r="B194" s="116" t="s">
        <v>582</v>
      </c>
      <c r="C194" s="116"/>
      <c r="D194" s="117" t="n">
        <v>33340000</v>
      </c>
      <c r="E194" s="117" t="n">
        <v>33340000</v>
      </c>
      <c r="F194" s="118" t="n">
        <v>33340000</v>
      </c>
    </row>
    <row r="195" customFormat="false" ht="15.75" hidden="false" customHeight="false" outlineLevel="0" collapsed="false">
      <c r="A195" s="119" t="s">
        <v>481</v>
      </c>
      <c r="B195" s="120" t="s">
        <v>583</v>
      </c>
      <c r="C195" s="120"/>
      <c r="D195" s="121" t="n">
        <v>33340000</v>
      </c>
      <c r="E195" s="121" t="n">
        <v>33340000</v>
      </c>
      <c r="F195" s="122" t="n">
        <v>33340000</v>
      </c>
    </row>
    <row r="196" customFormat="false" ht="15.75" hidden="false" customHeight="false" outlineLevel="0" collapsed="false">
      <c r="A196" s="123" t="s">
        <v>381</v>
      </c>
      <c r="B196" s="124" t="s">
        <v>583</v>
      </c>
      <c r="C196" s="124" t="s">
        <v>382</v>
      </c>
      <c r="D196" s="125" t="n">
        <v>1174500</v>
      </c>
      <c r="E196" s="125" t="n">
        <v>1174500</v>
      </c>
      <c r="F196" s="126" t="n">
        <v>1174500</v>
      </c>
    </row>
    <row r="197" customFormat="false" ht="31.5" hidden="false" customHeight="false" outlineLevel="0" collapsed="false">
      <c r="A197" s="123" t="s">
        <v>475</v>
      </c>
      <c r="B197" s="124" t="s">
        <v>583</v>
      </c>
      <c r="C197" s="124" t="s">
        <v>476</v>
      </c>
      <c r="D197" s="125" t="n">
        <v>32165500</v>
      </c>
      <c r="E197" s="125" t="n">
        <v>32165500</v>
      </c>
      <c r="F197" s="126" t="n">
        <v>32165500</v>
      </c>
    </row>
    <row r="198" customFormat="false" ht="47.25" hidden="false" customHeight="false" outlineLevel="0" collapsed="false">
      <c r="A198" s="115" t="s">
        <v>479</v>
      </c>
      <c r="B198" s="116" t="s">
        <v>584</v>
      </c>
      <c r="C198" s="116"/>
      <c r="D198" s="117" t="n">
        <v>6753175</v>
      </c>
      <c r="E198" s="117" t="n">
        <v>6753175</v>
      </c>
      <c r="F198" s="118" t="n">
        <v>6753175</v>
      </c>
    </row>
    <row r="199" customFormat="false" ht="31.5" hidden="false" customHeight="false" outlineLevel="0" collapsed="false">
      <c r="A199" s="119" t="s">
        <v>479</v>
      </c>
      <c r="B199" s="120" t="s">
        <v>585</v>
      </c>
      <c r="C199" s="120"/>
      <c r="D199" s="121" t="n">
        <v>6753175</v>
      </c>
      <c r="E199" s="121" t="n">
        <v>6753175</v>
      </c>
      <c r="F199" s="122" t="n">
        <v>6753175</v>
      </c>
    </row>
    <row r="200" customFormat="false" ht="31.5" hidden="false" customHeight="false" outlineLevel="0" collapsed="false">
      <c r="A200" s="123" t="s">
        <v>475</v>
      </c>
      <c r="B200" s="124" t="s">
        <v>585</v>
      </c>
      <c r="C200" s="124" t="s">
        <v>476</v>
      </c>
      <c r="D200" s="125" t="n">
        <v>6753175</v>
      </c>
      <c r="E200" s="125" t="n">
        <v>6753175</v>
      </c>
      <c r="F200" s="126" t="n">
        <v>6753175</v>
      </c>
    </row>
    <row r="201" customFormat="false" ht="31.5" hidden="false" customHeight="false" outlineLevel="0" collapsed="false">
      <c r="A201" s="115" t="s">
        <v>586</v>
      </c>
      <c r="B201" s="116" t="s">
        <v>587</v>
      </c>
      <c r="C201" s="116"/>
      <c r="D201" s="117" t="n">
        <v>363380.28</v>
      </c>
      <c r="E201" s="117" t="n">
        <v>0</v>
      </c>
      <c r="F201" s="118" t="n">
        <v>0</v>
      </c>
    </row>
    <row r="202" customFormat="false" ht="15.75" hidden="false" customHeight="false" outlineLevel="0" collapsed="false">
      <c r="A202" s="119" t="s">
        <v>588</v>
      </c>
      <c r="B202" s="120" t="s">
        <v>589</v>
      </c>
      <c r="C202" s="120"/>
      <c r="D202" s="121" t="n">
        <v>363380.28</v>
      </c>
      <c r="E202" s="121" t="n">
        <v>0</v>
      </c>
      <c r="F202" s="122" t="n">
        <v>0</v>
      </c>
    </row>
    <row r="203" customFormat="false" ht="31.5" hidden="false" customHeight="false" outlineLevel="0" collapsed="false">
      <c r="A203" s="123" t="s">
        <v>475</v>
      </c>
      <c r="B203" s="124" t="s">
        <v>589</v>
      </c>
      <c r="C203" s="124" t="s">
        <v>476</v>
      </c>
      <c r="D203" s="125" t="n">
        <v>363380.28</v>
      </c>
      <c r="E203" s="125" t="n">
        <v>0</v>
      </c>
      <c r="F203" s="126" t="n">
        <v>0</v>
      </c>
    </row>
    <row r="204" customFormat="false" ht="31.5" hidden="false" customHeight="false" outlineLevel="0" collapsed="false">
      <c r="A204" s="115" t="s">
        <v>590</v>
      </c>
      <c r="B204" s="116" t="s">
        <v>591</v>
      </c>
      <c r="C204" s="116"/>
      <c r="D204" s="117" t="n">
        <v>181690.16</v>
      </c>
      <c r="E204" s="117" t="n">
        <v>0</v>
      </c>
      <c r="F204" s="118" t="n">
        <v>0</v>
      </c>
    </row>
    <row r="205" customFormat="false" ht="15.75" hidden="false" customHeight="false" outlineLevel="0" collapsed="false">
      <c r="A205" s="119" t="s">
        <v>588</v>
      </c>
      <c r="B205" s="120" t="s">
        <v>592</v>
      </c>
      <c r="C205" s="120"/>
      <c r="D205" s="121" t="n">
        <v>181690.16</v>
      </c>
      <c r="E205" s="121" t="n">
        <v>0</v>
      </c>
      <c r="F205" s="122" t="n">
        <v>0</v>
      </c>
    </row>
    <row r="206" customFormat="false" ht="31.5" hidden="false" customHeight="false" outlineLevel="0" collapsed="false">
      <c r="A206" s="123" t="s">
        <v>475</v>
      </c>
      <c r="B206" s="124" t="s">
        <v>592</v>
      </c>
      <c r="C206" s="124" t="s">
        <v>476</v>
      </c>
      <c r="D206" s="125" t="n">
        <v>181690.16</v>
      </c>
      <c r="E206" s="125" t="n">
        <v>0</v>
      </c>
      <c r="F206" s="126" t="n">
        <v>0</v>
      </c>
    </row>
    <row r="207" customFormat="false" ht="31.5" hidden="false" customHeight="false" outlineLevel="0" collapsed="false">
      <c r="A207" s="115" t="s">
        <v>593</v>
      </c>
      <c r="B207" s="116" t="s">
        <v>594</v>
      </c>
      <c r="C207" s="116"/>
      <c r="D207" s="117" t="n">
        <v>3961300</v>
      </c>
      <c r="E207" s="117" t="n">
        <v>4221214</v>
      </c>
      <c r="F207" s="118" t="n">
        <v>4221214</v>
      </c>
    </row>
    <row r="208" customFormat="false" ht="31.5" hidden="false" customHeight="false" outlineLevel="0" collapsed="false">
      <c r="A208" s="119" t="s">
        <v>536</v>
      </c>
      <c r="B208" s="120" t="s">
        <v>595</v>
      </c>
      <c r="C208" s="120"/>
      <c r="D208" s="121" t="n">
        <v>3961300</v>
      </c>
      <c r="E208" s="121" t="n">
        <v>4221214</v>
      </c>
      <c r="F208" s="122" t="n">
        <v>4221214</v>
      </c>
    </row>
    <row r="209" customFormat="false" ht="47.25" hidden="false" customHeight="false" outlineLevel="0" collapsed="false">
      <c r="A209" s="123" t="s">
        <v>446</v>
      </c>
      <c r="B209" s="124" t="s">
        <v>595</v>
      </c>
      <c r="C209" s="124" t="s">
        <v>447</v>
      </c>
      <c r="D209" s="125" t="n">
        <v>3961300</v>
      </c>
      <c r="E209" s="125" t="n">
        <v>4221214</v>
      </c>
      <c r="F209" s="126" t="n">
        <v>4221214</v>
      </c>
    </row>
    <row r="210" customFormat="false" ht="47.25" hidden="false" customHeight="false" outlineLevel="0" collapsed="false">
      <c r="A210" s="115" t="s">
        <v>596</v>
      </c>
      <c r="B210" s="116" t="s">
        <v>597</v>
      </c>
      <c r="C210" s="116"/>
      <c r="D210" s="117" t="n">
        <v>30122242</v>
      </c>
      <c r="E210" s="117" t="n">
        <v>32408709</v>
      </c>
      <c r="F210" s="118" t="n">
        <v>32062186</v>
      </c>
    </row>
    <row r="211" customFormat="false" ht="47.25" hidden="false" customHeight="false" outlineLevel="0" collapsed="false">
      <c r="A211" s="119" t="s">
        <v>596</v>
      </c>
      <c r="B211" s="120" t="s">
        <v>598</v>
      </c>
      <c r="C211" s="120"/>
      <c r="D211" s="121" t="n">
        <v>30122242</v>
      </c>
      <c r="E211" s="121" t="n">
        <v>32408709</v>
      </c>
      <c r="F211" s="122" t="n">
        <v>32062186</v>
      </c>
    </row>
    <row r="212" customFormat="false" ht="47.25" hidden="false" customHeight="false" outlineLevel="0" collapsed="false">
      <c r="A212" s="123" t="s">
        <v>446</v>
      </c>
      <c r="B212" s="124" t="s">
        <v>598</v>
      </c>
      <c r="C212" s="124" t="s">
        <v>447</v>
      </c>
      <c r="D212" s="125" t="n">
        <v>29363100</v>
      </c>
      <c r="E212" s="125" t="n">
        <v>31982186</v>
      </c>
      <c r="F212" s="126" t="n">
        <v>31982186</v>
      </c>
    </row>
    <row r="213" customFormat="false" ht="15.75" hidden="false" customHeight="false" outlineLevel="0" collapsed="false">
      <c r="A213" s="123" t="s">
        <v>381</v>
      </c>
      <c r="B213" s="124" t="s">
        <v>598</v>
      </c>
      <c r="C213" s="124" t="s">
        <v>382</v>
      </c>
      <c r="D213" s="125" t="n">
        <v>663248</v>
      </c>
      <c r="E213" s="125" t="n">
        <v>330629</v>
      </c>
      <c r="F213" s="126" t="n">
        <v>80000</v>
      </c>
    </row>
    <row r="214" customFormat="false" ht="15.75" hidden="false" customHeight="false" outlineLevel="0" collapsed="false">
      <c r="A214" s="123" t="s">
        <v>400</v>
      </c>
      <c r="B214" s="124" t="s">
        <v>598</v>
      </c>
      <c r="C214" s="124" t="s">
        <v>401</v>
      </c>
      <c r="D214" s="125" t="n">
        <v>95894</v>
      </c>
      <c r="E214" s="125" t="n">
        <v>95894</v>
      </c>
      <c r="F214" s="126" t="n">
        <v>0</v>
      </c>
    </row>
    <row r="215" s="127" customFormat="true" ht="110.25" hidden="false" customHeight="false" outlineLevel="0" collapsed="false">
      <c r="A215" s="115" t="s">
        <v>599</v>
      </c>
      <c r="B215" s="116" t="s">
        <v>600</v>
      </c>
      <c r="C215" s="116"/>
      <c r="D215" s="117" t="n">
        <v>220000</v>
      </c>
      <c r="E215" s="117" t="n">
        <v>220000</v>
      </c>
      <c r="F215" s="118" t="n">
        <v>220000</v>
      </c>
    </row>
    <row r="216" s="127" customFormat="true" ht="63" hidden="false" customHeight="false" outlineLevel="0" collapsed="false">
      <c r="A216" s="119" t="s">
        <v>493</v>
      </c>
      <c r="B216" s="120" t="s">
        <v>601</v>
      </c>
      <c r="C216" s="120"/>
      <c r="D216" s="121" t="n">
        <v>220000</v>
      </c>
      <c r="E216" s="121" t="n">
        <v>220000</v>
      </c>
      <c r="F216" s="122" t="n">
        <v>220000</v>
      </c>
    </row>
    <row r="217" s="127" customFormat="true" ht="15.75" hidden="false" customHeight="false" outlineLevel="0" collapsed="false">
      <c r="A217" s="123" t="s">
        <v>456</v>
      </c>
      <c r="B217" s="124" t="s">
        <v>601</v>
      </c>
      <c r="C217" s="124" t="s">
        <v>457</v>
      </c>
      <c r="D217" s="125" t="n">
        <v>220000</v>
      </c>
      <c r="E217" s="125" t="n">
        <v>220000</v>
      </c>
      <c r="F217" s="126" t="n">
        <v>220000</v>
      </c>
    </row>
    <row r="218" s="127" customFormat="true" ht="31.5" hidden="false" customHeight="false" outlineLevel="0" collapsed="false">
      <c r="A218" s="128" t="s">
        <v>602</v>
      </c>
      <c r="B218" s="129" t="s">
        <v>603</v>
      </c>
      <c r="C218" s="129"/>
      <c r="D218" s="77" t="n">
        <v>77016820</v>
      </c>
      <c r="E218" s="77" t="n">
        <v>78336020</v>
      </c>
      <c r="F218" s="78" t="n">
        <v>76501420</v>
      </c>
    </row>
    <row r="219" s="127" customFormat="true" ht="31.5" hidden="false" customHeight="false" outlineLevel="0" collapsed="false">
      <c r="A219" s="115" t="s">
        <v>604</v>
      </c>
      <c r="B219" s="116" t="s">
        <v>605</v>
      </c>
      <c r="C219" s="116"/>
      <c r="D219" s="117" t="n">
        <v>19417850</v>
      </c>
      <c r="E219" s="117" t="n">
        <v>20170053.68</v>
      </c>
      <c r="F219" s="118" t="n">
        <v>19671488.97</v>
      </c>
    </row>
    <row r="220" s="127" customFormat="true" ht="31.5" hidden="false" customHeight="false" outlineLevel="0" collapsed="false">
      <c r="A220" s="119" t="s">
        <v>604</v>
      </c>
      <c r="B220" s="120" t="s">
        <v>606</v>
      </c>
      <c r="C220" s="120"/>
      <c r="D220" s="121" t="n">
        <v>19417850</v>
      </c>
      <c r="E220" s="121" t="n">
        <v>20170053.68</v>
      </c>
      <c r="F220" s="122" t="n">
        <v>19671488.97</v>
      </c>
    </row>
    <row r="221" s="127" customFormat="true" ht="31.5" hidden="false" customHeight="false" outlineLevel="0" collapsed="false">
      <c r="A221" s="123" t="s">
        <v>475</v>
      </c>
      <c r="B221" s="124" t="s">
        <v>606</v>
      </c>
      <c r="C221" s="124" t="s">
        <v>476</v>
      </c>
      <c r="D221" s="125" t="n">
        <v>19417850</v>
      </c>
      <c r="E221" s="125" t="n">
        <v>20170053.68</v>
      </c>
      <c r="F221" s="126" t="n">
        <v>19671488.97</v>
      </c>
    </row>
    <row r="222" s="127" customFormat="true" ht="47.25" hidden="false" customHeight="false" outlineLevel="0" collapsed="false">
      <c r="A222" s="115" t="s">
        <v>479</v>
      </c>
      <c r="B222" s="116" t="s">
        <v>607</v>
      </c>
      <c r="C222" s="116"/>
      <c r="D222" s="117" t="n">
        <v>12227961.25</v>
      </c>
      <c r="E222" s="117" t="n">
        <v>12227961.25</v>
      </c>
      <c r="F222" s="118" t="n">
        <v>12227961.25</v>
      </c>
    </row>
    <row r="223" s="127" customFormat="true" ht="31.5" hidden="false" customHeight="false" outlineLevel="0" collapsed="false">
      <c r="A223" s="119" t="s">
        <v>608</v>
      </c>
      <c r="B223" s="120" t="s">
        <v>609</v>
      </c>
      <c r="C223" s="120"/>
      <c r="D223" s="121" t="n">
        <v>12227961.25</v>
      </c>
      <c r="E223" s="121" t="n">
        <v>12227961.25</v>
      </c>
      <c r="F223" s="122" t="n">
        <v>12227961.25</v>
      </c>
    </row>
    <row r="224" s="127" customFormat="true" ht="31.5" hidden="false" customHeight="false" outlineLevel="0" collapsed="false">
      <c r="A224" s="123" t="s">
        <v>475</v>
      </c>
      <c r="B224" s="124" t="s">
        <v>609</v>
      </c>
      <c r="C224" s="124" t="s">
        <v>476</v>
      </c>
      <c r="D224" s="125" t="n">
        <v>12227961.25</v>
      </c>
      <c r="E224" s="125" t="n">
        <v>12227961.25</v>
      </c>
      <c r="F224" s="126" t="n">
        <v>12227961.25</v>
      </c>
    </row>
    <row r="225" s="127" customFormat="true" ht="15.75" hidden="false" customHeight="false" outlineLevel="0" collapsed="false">
      <c r="A225" s="115" t="s">
        <v>481</v>
      </c>
      <c r="B225" s="116" t="s">
        <v>610</v>
      </c>
      <c r="C225" s="116"/>
      <c r="D225" s="117" t="n">
        <v>10352315.71</v>
      </c>
      <c r="E225" s="117" t="n">
        <v>10352315.71</v>
      </c>
      <c r="F225" s="118" t="n">
        <v>10352315.71</v>
      </c>
    </row>
    <row r="226" s="127" customFormat="true" ht="15.75" hidden="false" customHeight="false" outlineLevel="0" collapsed="false">
      <c r="A226" s="119" t="s">
        <v>481</v>
      </c>
      <c r="B226" s="120" t="s">
        <v>611</v>
      </c>
      <c r="C226" s="120"/>
      <c r="D226" s="121" t="n">
        <v>10352315.71</v>
      </c>
      <c r="E226" s="121" t="n">
        <v>10352315.71</v>
      </c>
      <c r="F226" s="122" t="n">
        <v>10352315.71</v>
      </c>
    </row>
    <row r="227" s="127" customFormat="true" ht="31.5" hidden="false" customHeight="false" outlineLevel="0" collapsed="false">
      <c r="A227" s="123" t="s">
        <v>475</v>
      </c>
      <c r="B227" s="124" t="s">
        <v>611</v>
      </c>
      <c r="C227" s="124" t="s">
        <v>476</v>
      </c>
      <c r="D227" s="125" t="n">
        <v>10352315.71</v>
      </c>
      <c r="E227" s="125" t="n">
        <v>10352315.71</v>
      </c>
      <c r="F227" s="126" t="n">
        <v>10352315.71</v>
      </c>
    </row>
    <row r="228" s="127" customFormat="true" ht="15.75" hidden="false" customHeight="false" outlineLevel="0" collapsed="false">
      <c r="A228" s="115" t="s">
        <v>612</v>
      </c>
      <c r="B228" s="116" t="s">
        <v>613</v>
      </c>
      <c r="C228" s="116"/>
      <c r="D228" s="117" t="n">
        <v>21680853.39</v>
      </c>
      <c r="E228" s="117" t="n">
        <v>21896278.75</v>
      </c>
      <c r="F228" s="118" t="n">
        <v>21196278.75</v>
      </c>
    </row>
    <row r="229" s="127" customFormat="true" ht="15.75" hidden="false" customHeight="false" outlineLevel="0" collapsed="false">
      <c r="A229" s="119" t="s">
        <v>612</v>
      </c>
      <c r="B229" s="120" t="s">
        <v>614</v>
      </c>
      <c r="C229" s="120"/>
      <c r="D229" s="121" t="n">
        <v>21680853.39</v>
      </c>
      <c r="E229" s="121" t="n">
        <v>21896278.75</v>
      </c>
      <c r="F229" s="122" t="n">
        <v>21196278.75</v>
      </c>
    </row>
    <row r="230" s="127" customFormat="true" ht="31.5" hidden="false" customHeight="false" outlineLevel="0" collapsed="false">
      <c r="A230" s="123" t="s">
        <v>475</v>
      </c>
      <c r="B230" s="124" t="s">
        <v>614</v>
      </c>
      <c r="C230" s="124" t="s">
        <v>476</v>
      </c>
      <c r="D230" s="125" t="n">
        <v>21680853.39</v>
      </c>
      <c r="E230" s="125" t="n">
        <v>21896278.75</v>
      </c>
      <c r="F230" s="126" t="n">
        <v>21196278.75</v>
      </c>
    </row>
    <row r="231" s="127" customFormat="true" ht="31.5" hidden="false" customHeight="false" outlineLevel="0" collapsed="false">
      <c r="A231" s="115" t="s">
        <v>593</v>
      </c>
      <c r="B231" s="116" t="s">
        <v>615</v>
      </c>
      <c r="C231" s="116"/>
      <c r="D231" s="117" t="n">
        <v>3204940.23</v>
      </c>
      <c r="E231" s="117" t="n">
        <v>3415315.26</v>
      </c>
      <c r="F231" s="118" t="n">
        <v>3415315.26</v>
      </c>
    </row>
    <row r="232" s="127" customFormat="true" ht="31.5" hidden="false" customHeight="false" outlineLevel="0" collapsed="false">
      <c r="A232" s="119" t="s">
        <v>536</v>
      </c>
      <c r="B232" s="120" t="s">
        <v>616</v>
      </c>
      <c r="C232" s="120"/>
      <c r="D232" s="121" t="n">
        <v>3204940.23</v>
      </c>
      <c r="E232" s="121" t="n">
        <v>3415315.26</v>
      </c>
      <c r="F232" s="122" t="n">
        <v>3415315.26</v>
      </c>
    </row>
    <row r="233" s="127" customFormat="true" ht="47.25" hidden="false" customHeight="false" outlineLevel="0" collapsed="false">
      <c r="A233" s="123" t="s">
        <v>446</v>
      </c>
      <c r="B233" s="124" t="s">
        <v>616</v>
      </c>
      <c r="C233" s="124" t="s">
        <v>447</v>
      </c>
      <c r="D233" s="125" t="n">
        <v>3204940.23</v>
      </c>
      <c r="E233" s="125" t="n">
        <v>3415315.26</v>
      </c>
      <c r="F233" s="126" t="n">
        <v>3415315.26</v>
      </c>
    </row>
    <row r="234" s="127" customFormat="true" ht="15.75" hidden="false" customHeight="false" outlineLevel="0" collapsed="false">
      <c r="A234" s="115" t="s">
        <v>617</v>
      </c>
      <c r="B234" s="116" t="s">
        <v>618</v>
      </c>
      <c r="C234" s="116"/>
      <c r="D234" s="117" t="n">
        <v>9632899.42</v>
      </c>
      <c r="E234" s="117" t="n">
        <v>9774095.35</v>
      </c>
      <c r="F234" s="118" t="n">
        <v>9138060.06</v>
      </c>
    </row>
    <row r="235" s="127" customFormat="true" ht="15.75" hidden="false" customHeight="false" outlineLevel="0" collapsed="false">
      <c r="A235" s="119" t="s">
        <v>617</v>
      </c>
      <c r="B235" s="120" t="s">
        <v>619</v>
      </c>
      <c r="C235" s="120"/>
      <c r="D235" s="121" t="n">
        <v>9497599.42</v>
      </c>
      <c r="E235" s="121" t="n">
        <v>9638795.35</v>
      </c>
      <c r="F235" s="122" t="n">
        <v>9002760.06</v>
      </c>
    </row>
    <row r="236" s="127" customFormat="true" ht="47.25" hidden="false" customHeight="false" outlineLevel="0" collapsed="false">
      <c r="A236" s="123" t="s">
        <v>446</v>
      </c>
      <c r="B236" s="124" t="s">
        <v>619</v>
      </c>
      <c r="C236" s="124" t="s">
        <v>447</v>
      </c>
      <c r="D236" s="125" t="n">
        <v>8358059.77</v>
      </c>
      <c r="E236" s="125" t="n">
        <v>8902760.06</v>
      </c>
      <c r="F236" s="126" t="n">
        <v>8902760.06</v>
      </c>
    </row>
    <row r="237" s="127" customFormat="true" ht="15.75" hidden="false" customHeight="false" outlineLevel="0" collapsed="false">
      <c r="A237" s="123" t="s">
        <v>381</v>
      </c>
      <c r="B237" s="124" t="s">
        <v>619</v>
      </c>
      <c r="C237" s="124" t="s">
        <v>382</v>
      </c>
      <c r="D237" s="125" t="n">
        <v>1104539.65</v>
      </c>
      <c r="E237" s="125" t="n">
        <v>736035.29</v>
      </c>
      <c r="F237" s="126" t="n">
        <v>100000</v>
      </c>
    </row>
    <row r="238" s="127" customFormat="true" ht="15.75" hidden="false" customHeight="false" outlineLevel="0" collapsed="false">
      <c r="A238" s="123" t="s">
        <v>400</v>
      </c>
      <c r="B238" s="124" t="s">
        <v>619</v>
      </c>
      <c r="C238" s="124" t="s">
        <v>401</v>
      </c>
      <c r="D238" s="125" t="n">
        <v>35000</v>
      </c>
      <c r="E238" s="125" t="n">
        <v>0</v>
      </c>
      <c r="F238" s="126" t="n">
        <v>0</v>
      </c>
    </row>
    <row r="239" s="127" customFormat="true" ht="15.75" hidden="false" customHeight="false" outlineLevel="0" collapsed="false">
      <c r="A239" s="119" t="s">
        <v>481</v>
      </c>
      <c r="B239" s="120" t="s">
        <v>620</v>
      </c>
      <c r="C239" s="120"/>
      <c r="D239" s="121" t="n">
        <v>135300</v>
      </c>
      <c r="E239" s="121" t="n">
        <v>135300</v>
      </c>
      <c r="F239" s="122" t="n">
        <v>135300</v>
      </c>
    </row>
    <row r="240" s="127" customFormat="true" ht="15.75" hidden="false" customHeight="false" outlineLevel="0" collapsed="false">
      <c r="A240" s="123" t="s">
        <v>381</v>
      </c>
      <c r="B240" s="124" t="s">
        <v>620</v>
      </c>
      <c r="C240" s="124" t="s">
        <v>382</v>
      </c>
      <c r="D240" s="125" t="n">
        <v>135300</v>
      </c>
      <c r="E240" s="125" t="n">
        <v>135300</v>
      </c>
      <c r="F240" s="126" t="n">
        <v>135300</v>
      </c>
    </row>
    <row r="241" s="127" customFormat="true" ht="31.5" hidden="false" customHeight="false" outlineLevel="0" collapsed="false">
      <c r="A241" s="115" t="s">
        <v>621</v>
      </c>
      <c r="B241" s="116" t="s">
        <v>622</v>
      </c>
      <c r="C241" s="116"/>
      <c r="D241" s="117" t="n">
        <v>500000</v>
      </c>
      <c r="E241" s="117" t="n">
        <v>500000</v>
      </c>
      <c r="F241" s="118" t="n">
        <v>500000</v>
      </c>
    </row>
    <row r="242" s="127" customFormat="true" ht="63" hidden="false" customHeight="false" outlineLevel="0" collapsed="false">
      <c r="A242" s="119" t="s">
        <v>493</v>
      </c>
      <c r="B242" s="120" t="s">
        <v>623</v>
      </c>
      <c r="C242" s="120"/>
      <c r="D242" s="121" t="n">
        <v>500000</v>
      </c>
      <c r="E242" s="121" t="n">
        <v>500000</v>
      </c>
      <c r="F242" s="122" t="n">
        <v>500000</v>
      </c>
    </row>
    <row r="243" s="127" customFormat="true" ht="15.75" hidden="false" customHeight="false" outlineLevel="0" collapsed="false">
      <c r="A243" s="123" t="s">
        <v>456</v>
      </c>
      <c r="B243" s="124" t="s">
        <v>623</v>
      </c>
      <c r="C243" s="124" t="s">
        <v>457</v>
      </c>
      <c r="D243" s="125" t="n">
        <v>500000</v>
      </c>
      <c r="E243" s="125" t="n">
        <v>500000</v>
      </c>
      <c r="F243" s="126" t="n">
        <v>500000</v>
      </c>
    </row>
    <row r="244" s="127" customFormat="true" ht="31.5" hidden="false" customHeight="false" outlineLevel="0" collapsed="false">
      <c r="A244" s="128" t="s">
        <v>624</v>
      </c>
      <c r="B244" s="129" t="s">
        <v>625</v>
      </c>
      <c r="C244" s="129"/>
      <c r="D244" s="77" t="n">
        <v>11109056.6</v>
      </c>
      <c r="E244" s="77" t="n">
        <v>9671000</v>
      </c>
      <c r="F244" s="78" t="n">
        <v>7646000</v>
      </c>
    </row>
    <row r="245" s="127" customFormat="true" ht="15.75" hidden="false" customHeight="false" outlineLevel="0" collapsed="false">
      <c r="A245" s="111" t="s">
        <v>626</v>
      </c>
      <c r="B245" s="112" t="s">
        <v>627</v>
      </c>
      <c r="C245" s="112"/>
      <c r="D245" s="113" t="n">
        <v>320000</v>
      </c>
      <c r="E245" s="113" t="n">
        <v>550000</v>
      </c>
      <c r="F245" s="114" t="n">
        <v>0</v>
      </c>
    </row>
    <row r="246" s="127" customFormat="true" ht="47.25" hidden="false" customHeight="false" outlineLevel="0" collapsed="false">
      <c r="A246" s="115" t="s">
        <v>628</v>
      </c>
      <c r="B246" s="116" t="s">
        <v>629</v>
      </c>
      <c r="C246" s="116"/>
      <c r="D246" s="117" t="n">
        <v>300000</v>
      </c>
      <c r="E246" s="117" t="n">
        <v>500000</v>
      </c>
      <c r="F246" s="118" t="n">
        <v>0</v>
      </c>
    </row>
    <row r="247" s="127" customFormat="true" ht="47.25" hidden="false" customHeight="false" outlineLevel="0" collapsed="false">
      <c r="A247" s="119" t="s">
        <v>628</v>
      </c>
      <c r="B247" s="120" t="s">
        <v>630</v>
      </c>
      <c r="C247" s="120"/>
      <c r="D247" s="121" t="n">
        <v>300000</v>
      </c>
      <c r="E247" s="121" t="n">
        <v>500000</v>
      </c>
      <c r="F247" s="122" t="n">
        <v>0</v>
      </c>
    </row>
    <row r="248" s="127" customFormat="true" ht="15.75" hidden="false" customHeight="false" outlineLevel="0" collapsed="false">
      <c r="A248" s="123" t="s">
        <v>381</v>
      </c>
      <c r="B248" s="124" t="s">
        <v>630</v>
      </c>
      <c r="C248" s="124" t="s">
        <v>382</v>
      </c>
      <c r="D248" s="125" t="n">
        <v>300000</v>
      </c>
      <c r="E248" s="125" t="n">
        <v>500000</v>
      </c>
      <c r="F248" s="126" t="n">
        <v>0</v>
      </c>
    </row>
    <row r="249" s="127" customFormat="true" ht="63" hidden="false" customHeight="false" outlineLevel="0" collapsed="false">
      <c r="A249" s="115" t="s">
        <v>631</v>
      </c>
      <c r="B249" s="116" t="s">
        <v>632</v>
      </c>
      <c r="C249" s="116"/>
      <c r="D249" s="117" t="n">
        <v>20000</v>
      </c>
      <c r="E249" s="117" t="n">
        <v>50000</v>
      </c>
      <c r="F249" s="118" t="n">
        <v>0</v>
      </c>
    </row>
    <row r="250" customFormat="false" ht="63" hidden="false" customHeight="false" outlineLevel="0" collapsed="false">
      <c r="A250" s="119" t="s">
        <v>633</v>
      </c>
      <c r="B250" s="120" t="s">
        <v>634</v>
      </c>
      <c r="C250" s="120"/>
      <c r="D250" s="121" t="n">
        <v>20000</v>
      </c>
      <c r="E250" s="121" t="n">
        <v>50000</v>
      </c>
      <c r="F250" s="122" t="n">
        <v>0</v>
      </c>
    </row>
    <row r="251" customFormat="false" ht="15.75" hidden="false" customHeight="false" outlineLevel="0" collapsed="false">
      <c r="A251" s="123" t="s">
        <v>381</v>
      </c>
      <c r="B251" s="124" t="s">
        <v>634</v>
      </c>
      <c r="C251" s="124" t="s">
        <v>382</v>
      </c>
      <c r="D251" s="125" t="n">
        <v>20000</v>
      </c>
      <c r="E251" s="125" t="n">
        <v>50000</v>
      </c>
      <c r="F251" s="126" t="n">
        <v>0</v>
      </c>
    </row>
    <row r="252" customFormat="false" ht="31.5" hidden="false" customHeight="false" outlineLevel="0" collapsed="false">
      <c r="A252" s="111" t="s">
        <v>635</v>
      </c>
      <c r="B252" s="112" t="s">
        <v>636</v>
      </c>
      <c r="C252" s="112"/>
      <c r="D252" s="113" t="n">
        <v>7140000</v>
      </c>
      <c r="E252" s="113" t="n">
        <v>7115000</v>
      </c>
      <c r="F252" s="114" t="n">
        <v>7090000</v>
      </c>
    </row>
    <row r="253" customFormat="false" ht="15.75" hidden="false" customHeight="false" outlineLevel="0" collapsed="false">
      <c r="A253" s="115" t="s">
        <v>637</v>
      </c>
      <c r="B253" s="116" t="s">
        <v>638</v>
      </c>
      <c r="C253" s="116"/>
      <c r="D253" s="117" t="n">
        <v>50000</v>
      </c>
      <c r="E253" s="117" t="n">
        <v>25000</v>
      </c>
      <c r="F253" s="118" t="n">
        <v>0</v>
      </c>
    </row>
    <row r="254" customFormat="false" ht="15.75" hidden="false" customHeight="false" outlineLevel="0" collapsed="false">
      <c r="A254" s="119" t="s">
        <v>637</v>
      </c>
      <c r="B254" s="120" t="s">
        <v>639</v>
      </c>
      <c r="C254" s="120"/>
      <c r="D254" s="121" t="n">
        <v>50000</v>
      </c>
      <c r="E254" s="121" t="n">
        <v>25000</v>
      </c>
      <c r="F254" s="122" t="n">
        <v>0</v>
      </c>
    </row>
    <row r="255" customFormat="false" ht="15.75" hidden="false" customHeight="false" outlineLevel="0" collapsed="false">
      <c r="A255" s="123" t="s">
        <v>640</v>
      </c>
      <c r="B255" s="124" t="s">
        <v>639</v>
      </c>
      <c r="C255" s="124" t="s">
        <v>641</v>
      </c>
      <c r="D255" s="125" t="n">
        <v>50000</v>
      </c>
      <c r="E255" s="125" t="n">
        <v>25000</v>
      </c>
      <c r="F255" s="126" t="n">
        <v>0</v>
      </c>
    </row>
    <row r="256" customFormat="false" ht="15.75" hidden="false" customHeight="false" outlineLevel="0" collapsed="false">
      <c r="A256" s="115" t="s">
        <v>481</v>
      </c>
      <c r="B256" s="116" t="s">
        <v>642</v>
      </c>
      <c r="C256" s="116"/>
      <c r="D256" s="117" t="n">
        <v>7090000</v>
      </c>
      <c r="E256" s="117" t="n">
        <v>7090000</v>
      </c>
      <c r="F256" s="118" t="n">
        <v>7090000</v>
      </c>
    </row>
    <row r="257" customFormat="false" ht="15.75" hidden="false" customHeight="false" outlineLevel="0" collapsed="false">
      <c r="A257" s="119" t="s">
        <v>481</v>
      </c>
      <c r="B257" s="120" t="s">
        <v>643</v>
      </c>
      <c r="C257" s="120"/>
      <c r="D257" s="121" t="n">
        <v>7090000</v>
      </c>
      <c r="E257" s="121" t="n">
        <v>7090000</v>
      </c>
      <c r="F257" s="122" t="n">
        <v>7090000</v>
      </c>
    </row>
    <row r="258" s="127" customFormat="true" ht="15.75" hidden="false" customHeight="false" outlineLevel="0" collapsed="false">
      <c r="A258" s="123" t="s">
        <v>381</v>
      </c>
      <c r="B258" s="124" t="s">
        <v>643</v>
      </c>
      <c r="C258" s="124" t="s">
        <v>382</v>
      </c>
      <c r="D258" s="125" t="n">
        <v>7090000</v>
      </c>
      <c r="E258" s="125" t="n">
        <v>7090000</v>
      </c>
      <c r="F258" s="126" t="n">
        <v>7090000</v>
      </c>
    </row>
    <row r="259" s="127" customFormat="true" ht="31.5" hidden="false" customHeight="false" outlineLevel="0" collapsed="false">
      <c r="A259" s="111" t="s">
        <v>644</v>
      </c>
      <c r="B259" s="112" t="s">
        <v>645</v>
      </c>
      <c r="C259" s="112"/>
      <c r="D259" s="113" t="n">
        <v>2399056.6</v>
      </c>
      <c r="E259" s="113" t="n">
        <v>1556000</v>
      </c>
      <c r="F259" s="114" t="n">
        <v>556000</v>
      </c>
    </row>
    <row r="260" s="127" customFormat="true" ht="110.25" hidden="false" customHeight="false" outlineLevel="0" collapsed="false">
      <c r="A260" s="115" t="s">
        <v>646</v>
      </c>
      <c r="B260" s="116" t="s">
        <v>647</v>
      </c>
      <c r="C260" s="116"/>
      <c r="D260" s="117" t="n">
        <v>800000</v>
      </c>
      <c r="E260" s="117" t="n">
        <v>1000000</v>
      </c>
      <c r="F260" s="118" t="n">
        <v>0</v>
      </c>
    </row>
    <row r="261" s="127" customFormat="true" ht="31.5" hidden="false" customHeight="false" outlineLevel="0" collapsed="false">
      <c r="A261" s="119" t="s">
        <v>648</v>
      </c>
      <c r="B261" s="120" t="s">
        <v>649</v>
      </c>
      <c r="C261" s="120"/>
      <c r="D261" s="121" t="n">
        <v>800000</v>
      </c>
      <c r="E261" s="121" t="n">
        <v>1000000</v>
      </c>
      <c r="F261" s="122" t="n">
        <v>0</v>
      </c>
    </row>
    <row r="262" s="127" customFormat="true" ht="15.75" hidden="false" customHeight="false" outlineLevel="0" collapsed="false">
      <c r="A262" s="123" t="s">
        <v>381</v>
      </c>
      <c r="B262" s="124" t="s">
        <v>649</v>
      </c>
      <c r="C262" s="124" t="s">
        <v>382</v>
      </c>
      <c r="D262" s="125" t="n">
        <v>800000</v>
      </c>
      <c r="E262" s="125" t="n">
        <v>1000000</v>
      </c>
      <c r="F262" s="126" t="n">
        <v>0</v>
      </c>
    </row>
    <row r="263" s="127" customFormat="true" ht="15.75" hidden="false" customHeight="false" outlineLevel="0" collapsed="false">
      <c r="A263" s="115" t="s">
        <v>650</v>
      </c>
      <c r="B263" s="116" t="s">
        <v>651</v>
      </c>
      <c r="C263" s="116"/>
      <c r="D263" s="117" t="n">
        <v>696876.6</v>
      </c>
      <c r="E263" s="117" t="n">
        <v>0</v>
      </c>
      <c r="F263" s="118" t="n">
        <v>0</v>
      </c>
    </row>
    <row r="264" customFormat="false" ht="15.75" hidden="false" customHeight="false" outlineLevel="0" collapsed="false">
      <c r="A264" s="119" t="s">
        <v>650</v>
      </c>
      <c r="B264" s="120" t="s">
        <v>652</v>
      </c>
      <c r="C264" s="120"/>
      <c r="D264" s="121" t="n">
        <v>696876.6</v>
      </c>
      <c r="E264" s="121" t="n">
        <v>0</v>
      </c>
      <c r="F264" s="122" t="n">
        <v>0</v>
      </c>
    </row>
    <row r="265" customFormat="false" ht="15.75" hidden="false" customHeight="false" outlineLevel="0" collapsed="false">
      <c r="A265" s="123" t="s">
        <v>381</v>
      </c>
      <c r="B265" s="124" t="s">
        <v>652</v>
      </c>
      <c r="C265" s="124" t="s">
        <v>382</v>
      </c>
      <c r="D265" s="125" t="n">
        <v>696876.6</v>
      </c>
      <c r="E265" s="125" t="n">
        <v>0</v>
      </c>
      <c r="F265" s="126" t="n">
        <v>0</v>
      </c>
    </row>
    <row r="266" customFormat="false" ht="15.75" hidden="false" customHeight="false" outlineLevel="0" collapsed="false">
      <c r="A266" s="115" t="s">
        <v>653</v>
      </c>
      <c r="B266" s="116" t="s">
        <v>654</v>
      </c>
      <c r="C266" s="116"/>
      <c r="D266" s="117" t="n">
        <v>902180</v>
      </c>
      <c r="E266" s="117" t="n">
        <v>556000</v>
      </c>
      <c r="F266" s="118" t="n">
        <v>556000</v>
      </c>
    </row>
    <row r="267" customFormat="false" ht="15.75" hidden="false" customHeight="false" outlineLevel="0" collapsed="false">
      <c r="A267" s="119" t="s">
        <v>655</v>
      </c>
      <c r="B267" s="120" t="s">
        <v>656</v>
      </c>
      <c r="C267" s="120"/>
      <c r="D267" s="121" t="n">
        <v>601980</v>
      </c>
      <c r="E267" s="121" t="n">
        <v>400000</v>
      </c>
      <c r="F267" s="122" t="n">
        <v>400000</v>
      </c>
    </row>
    <row r="268" customFormat="false" ht="15.75" hidden="false" customHeight="false" outlineLevel="0" collapsed="false">
      <c r="A268" s="123" t="s">
        <v>381</v>
      </c>
      <c r="B268" s="124" t="s">
        <v>656</v>
      </c>
      <c r="C268" s="124" t="s">
        <v>382</v>
      </c>
      <c r="D268" s="125" t="n">
        <v>601980</v>
      </c>
      <c r="E268" s="125" t="n">
        <v>400000</v>
      </c>
      <c r="F268" s="126" t="n">
        <v>400000</v>
      </c>
    </row>
    <row r="269" customFormat="false" ht="31.5" hidden="false" customHeight="false" outlineLevel="0" collapsed="false">
      <c r="A269" s="119" t="s">
        <v>657</v>
      </c>
      <c r="B269" s="120" t="s">
        <v>658</v>
      </c>
      <c r="C269" s="120"/>
      <c r="D269" s="121" t="n">
        <v>300200</v>
      </c>
      <c r="E269" s="121" t="n">
        <v>156000</v>
      </c>
      <c r="F269" s="122" t="n">
        <v>156000</v>
      </c>
    </row>
    <row r="270" customFormat="false" ht="15.75" hidden="false" customHeight="false" outlineLevel="0" collapsed="false">
      <c r="A270" s="123" t="s">
        <v>381</v>
      </c>
      <c r="B270" s="124" t="s">
        <v>658</v>
      </c>
      <c r="C270" s="124" t="s">
        <v>382</v>
      </c>
      <c r="D270" s="125" t="n">
        <v>300200</v>
      </c>
      <c r="E270" s="125" t="n">
        <v>156000</v>
      </c>
      <c r="F270" s="126" t="n">
        <v>156000</v>
      </c>
    </row>
    <row r="271" customFormat="false" ht="15.75" hidden="false" customHeight="false" outlineLevel="0" collapsed="false">
      <c r="A271" s="111" t="s">
        <v>659</v>
      </c>
      <c r="B271" s="112" t="s">
        <v>660</v>
      </c>
      <c r="C271" s="112"/>
      <c r="D271" s="113" t="n">
        <v>1050000</v>
      </c>
      <c r="E271" s="113" t="n">
        <v>250000</v>
      </c>
      <c r="F271" s="114" t="n">
        <v>0</v>
      </c>
    </row>
    <row r="272" customFormat="false" ht="47.25" hidden="false" customHeight="false" outlineLevel="0" collapsed="false">
      <c r="A272" s="115" t="s">
        <v>661</v>
      </c>
      <c r="B272" s="116" t="s">
        <v>662</v>
      </c>
      <c r="C272" s="116"/>
      <c r="D272" s="117" t="n">
        <v>250000</v>
      </c>
      <c r="E272" s="117" t="n">
        <v>250000</v>
      </c>
      <c r="F272" s="118" t="n">
        <v>0</v>
      </c>
    </row>
    <row r="273" customFormat="false" ht="47.25" hidden="false" customHeight="false" outlineLevel="0" collapsed="false">
      <c r="A273" s="119" t="s">
        <v>661</v>
      </c>
      <c r="B273" s="120" t="s">
        <v>663</v>
      </c>
      <c r="C273" s="120"/>
      <c r="D273" s="121" t="n">
        <v>250000</v>
      </c>
      <c r="E273" s="121" t="n">
        <v>250000</v>
      </c>
      <c r="F273" s="122" t="n">
        <v>0</v>
      </c>
    </row>
    <row r="274" customFormat="false" ht="15.75" hidden="false" customHeight="false" outlineLevel="0" collapsed="false">
      <c r="A274" s="123" t="s">
        <v>381</v>
      </c>
      <c r="B274" s="124" t="s">
        <v>663</v>
      </c>
      <c r="C274" s="124" t="s">
        <v>382</v>
      </c>
      <c r="D274" s="125" t="n">
        <v>250000</v>
      </c>
      <c r="E274" s="125" t="n">
        <v>250000</v>
      </c>
      <c r="F274" s="126" t="n">
        <v>0</v>
      </c>
    </row>
    <row r="275" customFormat="false" ht="47.25" hidden="false" customHeight="false" outlineLevel="0" collapsed="false">
      <c r="A275" s="115" t="s">
        <v>664</v>
      </c>
      <c r="B275" s="116" t="s">
        <v>665</v>
      </c>
      <c r="C275" s="116"/>
      <c r="D275" s="117" t="n">
        <v>700000</v>
      </c>
      <c r="E275" s="117" t="n">
        <v>0</v>
      </c>
      <c r="F275" s="118" t="n">
        <v>0</v>
      </c>
    </row>
    <row r="276" s="127" customFormat="true" ht="47.25" hidden="false" customHeight="false" outlineLevel="0" collapsed="false">
      <c r="A276" s="119" t="s">
        <v>664</v>
      </c>
      <c r="B276" s="120" t="s">
        <v>666</v>
      </c>
      <c r="C276" s="120"/>
      <c r="D276" s="121" t="n">
        <v>700000</v>
      </c>
      <c r="E276" s="121" t="n">
        <v>0</v>
      </c>
      <c r="F276" s="122" t="n">
        <v>0</v>
      </c>
    </row>
    <row r="277" s="127" customFormat="true" ht="15.75" hidden="false" customHeight="false" outlineLevel="0" collapsed="false">
      <c r="A277" s="123" t="s">
        <v>381</v>
      </c>
      <c r="B277" s="124" t="s">
        <v>666</v>
      </c>
      <c r="C277" s="124" t="s">
        <v>382</v>
      </c>
      <c r="D277" s="125" t="n">
        <v>700000</v>
      </c>
      <c r="E277" s="125" t="n">
        <v>0</v>
      </c>
      <c r="F277" s="126" t="n">
        <v>0</v>
      </c>
    </row>
    <row r="278" s="127" customFormat="true" ht="47.25" hidden="false" customHeight="false" outlineLevel="0" collapsed="false">
      <c r="A278" s="115" t="s">
        <v>667</v>
      </c>
      <c r="B278" s="116" t="s">
        <v>668</v>
      </c>
      <c r="C278" s="116"/>
      <c r="D278" s="117" t="n">
        <v>100000</v>
      </c>
      <c r="E278" s="117" t="n">
        <v>0</v>
      </c>
      <c r="F278" s="118" t="n">
        <v>0</v>
      </c>
    </row>
    <row r="279" s="127" customFormat="true" ht="47.25" hidden="false" customHeight="false" outlineLevel="0" collapsed="false">
      <c r="A279" s="119" t="s">
        <v>667</v>
      </c>
      <c r="B279" s="120" t="s">
        <v>669</v>
      </c>
      <c r="C279" s="120"/>
      <c r="D279" s="121" t="n">
        <v>100000</v>
      </c>
      <c r="E279" s="121" t="n">
        <v>0</v>
      </c>
      <c r="F279" s="122" t="n">
        <v>0</v>
      </c>
    </row>
    <row r="280" customFormat="false" ht="15.75" hidden="false" customHeight="false" outlineLevel="0" collapsed="false">
      <c r="A280" s="123" t="s">
        <v>381</v>
      </c>
      <c r="B280" s="124" t="s">
        <v>669</v>
      </c>
      <c r="C280" s="124" t="s">
        <v>382</v>
      </c>
      <c r="D280" s="125" t="n">
        <v>100000</v>
      </c>
      <c r="E280" s="125" t="n">
        <v>0</v>
      </c>
      <c r="F280" s="126" t="n">
        <v>0</v>
      </c>
    </row>
    <row r="281" customFormat="false" ht="31.5" hidden="false" customHeight="false" outlineLevel="0" collapsed="false">
      <c r="A281" s="111" t="s">
        <v>670</v>
      </c>
      <c r="B281" s="112" t="s">
        <v>671</v>
      </c>
      <c r="C281" s="112"/>
      <c r="D281" s="113" t="n">
        <v>200000</v>
      </c>
      <c r="E281" s="113" t="n">
        <v>200000</v>
      </c>
      <c r="F281" s="114" t="n">
        <v>0</v>
      </c>
    </row>
    <row r="282" customFormat="false" ht="31.5" hidden="false" customHeight="false" outlineLevel="0" collapsed="false">
      <c r="A282" s="115" t="s">
        <v>672</v>
      </c>
      <c r="B282" s="116" t="s">
        <v>673</v>
      </c>
      <c r="C282" s="116"/>
      <c r="D282" s="117" t="n">
        <v>200000</v>
      </c>
      <c r="E282" s="117" t="n">
        <v>200000</v>
      </c>
      <c r="F282" s="118" t="n">
        <v>0</v>
      </c>
    </row>
    <row r="283" customFormat="false" ht="15.75" hidden="false" customHeight="false" outlineLevel="0" collapsed="false">
      <c r="A283" s="119" t="s">
        <v>674</v>
      </c>
      <c r="B283" s="120" t="s">
        <v>675</v>
      </c>
      <c r="C283" s="120"/>
      <c r="D283" s="121" t="n">
        <v>200000</v>
      </c>
      <c r="E283" s="121" t="n">
        <v>200000</v>
      </c>
      <c r="F283" s="122" t="n">
        <v>0</v>
      </c>
    </row>
    <row r="284" customFormat="false" ht="31.5" hidden="false" customHeight="false" outlineLevel="0" collapsed="false">
      <c r="A284" s="123" t="s">
        <v>475</v>
      </c>
      <c r="B284" s="124" t="s">
        <v>675</v>
      </c>
      <c r="C284" s="124" t="s">
        <v>476</v>
      </c>
      <c r="D284" s="125" t="n">
        <v>200000</v>
      </c>
      <c r="E284" s="125" t="n">
        <v>200000</v>
      </c>
      <c r="F284" s="126" t="n">
        <v>0</v>
      </c>
    </row>
    <row r="285" s="127" customFormat="true" ht="47.25" hidden="false" customHeight="false" outlineLevel="0" collapsed="false">
      <c r="A285" s="128" t="s">
        <v>676</v>
      </c>
      <c r="B285" s="129" t="s">
        <v>677</v>
      </c>
      <c r="C285" s="129"/>
      <c r="D285" s="77" t="n">
        <v>920000</v>
      </c>
      <c r="E285" s="77" t="n">
        <v>0</v>
      </c>
      <c r="F285" s="78" t="n">
        <v>0</v>
      </c>
    </row>
    <row r="286" s="127" customFormat="true" ht="15.75" hidden="false" customHeight="false" outlineLevel="0" collapsed="false">
      <c r="A286" s="111" t="s">
        <v>678</v>
      </c>
      <c r="B286" s="112" t="s">
        <v>679</v>
      </c>
      <c r="C286" s="112"/>
      <c r="D286" s="113" t="n">
        <v>920000</v>
      </c>
      <c r="E286" s="113" t="n">
        <v>0</v>
      </c>
      <c r="F286" s="114" t="n">
        <v>0</v>
      </c>
    </row>
    <row r="287" s="127" customFormat="true" ht="47.25" hidden="false" customHeight="false" outlineLevel="0" collapsed="false">
      <c r="A287" s="115" t="s">
        <v>680</v>
      </c>
      <c r="B287" s="116" t="s">
        <v>681</v>
      </c>
      <c r="C287" s="116"/>
      <c r="D287" s="117" t="n">
        <v>920000</v>
      </c>
      <c r="E287" s="117" t="n">
        <v>0</v>
      </c>
      <c r="F287" s="118" t="n">
        <v>0</v>
      </c>
    </row>
    <row r="288" s="127" customFormat="true" ht="31.5" hidden="false" customHeight="false" outlineLevel="0" collapsed="false">
      <c r="A288" s="119" t="s">
        <v>680</v>
      </c>
      <c r="B288" s="120" t="s">
        <v>682</v>
      </c>
      <c r="C288" s="120"/>
      <c r="D288" s="121" t="n">
        <v>920000</v>
      </c>
      <c r="E288" s="121" t="n">
        <v>0</v>
      </c>
      <c r="F288" s="122" t="n">
        <v>0</v>
      </c>
    </row>
    <row r="289" s="127" customFormat="true" ht="15.75" hidden="false" customHeight="false" outlineLevel="0" collapsed="false">
      <c r="A289" s="123" t="s">
        <v>381</v>
      </c>
      <c r="B289" s="124" t="s">
        <v>682</v>
      </c>
      <c r="C289" s="124" t="s">
        <v>382</v>
      </c>
      <c r="D289" s="125" t="n">
        <v>920000</v>
      </c>
      <c r="E289" s="125" t="n">
        <v>0</v>
      </c>
      <c r="F289" s="126" t="n">
        <v>0</v>
      </c>
    </row>
    <row r="290" customFormat="false" ht="15.75" hidden="false" customHeight="false" outlineLevel="0" collapsed="false">
      <c r="A290" s="128" t="s">
        <v>683</v>
      </c>
      <c r="B290" s="129" t="s">
        <v>684</v>
      </c>
      <c r="C290" s="129"/>
      <c r="D290" s="77" t="n">
        <v>312247647.52</v>
      </c>
      <c r="E290" s="77" t="n">
        <v>265029822.08</v>
      </c>
      <c r="F290" s="78" t="n">
        <v>249308341.08</v>
      </c>
    </row>
    <row r="291" customFormat="false" ht="31.5" hidden="false" customHeight="false" outlineLevel="0" collapsed="false">
      <c r="A291" s="119" t="s">
        <v>685</v>
      </c>
      <c r="B291" s="120" t="s">
        <v>686</v>
      </c>
      <c r="C291" s="120"/>
      <c r="D291" s="121" t="n">
        <v>5422839</v>
      </c>
      <c r="E291" s="121" t="n">
        <v>5542611</v>
      </c>
      <c r="F291" s="122" t="n">
        <v>5542611</v>
      </c>
    </row>
    <row r="292" customFormat="false" ht="47.25" hidden="false" customHeight="false" outlineLevel="0" collapsed="false">
      <c r="A292" s="123" t="s">
        <v>446</v>
      </c>
      <c r="B292" s="124" t="s">
        <v>686</v>
      </c>
      <c r="C292" s="124" t="s">
        <v>447</v>
      </c>
      <c r="D292" s="125" t="n">
        <v>5422839</v>
      </c>
      <c r="E292" s="125" t="n">
        <v>5542611</v>
      </c>
      <c r="F292" s="126" t="n">
        <v>5542611</v>
      </c>
    </row>
    <row r="293" customFormat="false" ht="15.75" hidden="false" customHeight="false" outlineLevel="0" collapsed="false">
      <c r="A293" s="119" t="s">
        <v>687</v>
      </c>
      <c r="B293" s="120" t="s">
        <v>688</v>
      </c>
      <c r="C293" s="120"/>
      <c r="D293" s="121" t="n">
        <v>1204000</v>
      </c>
      <c r="E293" s="121" t="n">
        <v>1245000</v>
      </c>
      <c r="F293" s="122" t="n">
        <v>1270000</v>
      </c>
    </row>
    <row r="294" s="127" customFormat="true" ht="47.25" hidden="false" customHeight="false" outlineLevel="0" collapsed="false">
      <c r="A294" s="123" t="s">
        <v>446</v>
      </c>
      <c r="B294" s="124" t="s">
        <v>688</v>
      </c>
      <c r="C294" s="124" t="s">
        <v>447</v>
      </c>
      <c r="D294" s="125" t="n">
        <v>1204000</v>
      </c>
      <c r="E294" s="125" t="n">
        <v>1235000</v>
      </c>
      <c r="F294" s="126" t="n">
        <v>1270000</v>
      </c>
    </row>
    <row r="295" s="127" customFormat="true" ht="15.75" hidden="false" customHeight="false" outlineLevel="0" collapsed="false">
      <c r="A295" s="123" t="s">
        <v>381</v>
      </c>
      <c r="B295" s="124" t="s">
        <v>688</v>
      </c>
      <c r="C295" s="124" t="s">
        <v>382</v>
      </c>
      <c r="D295" s="125" t="n">
        <v>0</v>
      </c>
      <c r="E295" s="125" t="n">
        <v>10000</v>
      </c>
      <c r="F295" s="126" t="n">
        <v>0</v>
      </c>
    </row>
    <row r="296" customFormat="false" ht="31.5" hidden="false" customHeight="false" outlineLevel="0" collapsed="false">
      <c r="A296" s="119" t="s">
        <v>689</v>
      </c>
      <c r="B296" s="120" t="s">
        <v>690</v>
      </c>
      <c r="C296" s="120"/>
      <c r="D296" s="121" t="n">
        <v>374996</v>
      </c>
      <c r="E296" s="121" t="n">
        <v>30993</v>
      </c>
      <c r="F296" s="122" t="n">
        <v>33612</v>
      </c>
    </row>
    <row r="297" customFormat="false" ht="15.75" hidden="false" customHeight="false" outlineLevel="0" collapsed="false">
      <c r="A297" s="123" t="s">
        <v>381</v>
      </c>
      <c r="B297" s="124" t="s">
        <v>690</v>
      </c>
      <c r="C297" s="124" t="s">
        <v>382</v>
      </c>
      <c r="D297" s="125" t="n">
        <v>374996</v>
      </c>
      <c r="E297" s="125" t="n">
        <v>30993</v>
      </c>
      <c r="F297" s="126" t="n">
        <v>33612</v>
      </c>
    </row>
    <row r="298" customFormat="false" ht="31.5" hidden="false" customHeight="false" outlineLevel="0" collapsed="false">
      <c r="A298" s="119" t="s">
        <v>691</v>
      </c>
      <c r="B298" s="120" t="s">
        <v>692</v>
      </c>
      <c r="C298" s="120"/>
      <c r="D298" s="121" t="n">
        <v>28254300</v>
      </c>
      <c r="E298" s="121" t="n">
        <v>12637300</v>
      </c>
      <c r="F298" s="122" t="n">
        <v>12648800</v>
      </c>
    </row>
    <row r="299" customFormat="false" ht="15.75" hidden="false" customHeight="false" outlineLevel="0" collapsed="false">
      <c r="A299" s="123" t="s">
        <v>693</v>
      </c>
      <c r="B299" s="124" t="s">
        <v>692</v>
      </c>
      <c r="C299" s="124" t="s">
        <v>694</v>
      </c>
      <c r="D299" s="125" t="n">
        <v>28254300</v>
      </c>
      <c r="E299" s="125" t="n">
        <v>12637300</v>
      </c>
      <c r="F299" s="126" t="n">
        <v>12648800</v>
      </c>
    </row>
    <row r="300" customFormat="false" ht="31.5" hidden="false" customHeight="false" outlineLevel="0" collapsed="false">
      <c r="A300" s="119" t="s">
        <v>695</v>
      </c>
      <c r="B300" s="120" t="s">
        <v>696</v>
      </c>
      <c r="C300" s="120"/>
      <c r="D300" s="121" t="n">
        <v>75412061.03</v>
      </c>
      <c r="E300" s="121" t="n">
        <v>45731100</v>
      </c>
      <c r="F300" s="122" t="n">
        <v>32690000</v>
      </c>
    </row>
    <row r="301" customFormat="false" ht="15.75" hidden="false" customHeight="false" outlineLevel="0" collapsed="false">
      <c r="A301" s="123" t="s">
        <v>693</v>
      </c>
      <c r="B301" s="124" t="s">
        <v>696</v>
      </c>
      <c r="C301" s="124" t="s">
        <v>694</v>
      </c>
      <c r="D301" s="125" t="n">
        <v>75412061.03</v>
      </c>
      <c r="E301" s="125" t="n">
        <v>45731100</v>
      </c>
      <c r="F301" s="126" t="n">
        <v>32690000</v>
      </c>
    </row>
    <row r="302" customFormat="false" ht="63" hidden="false" customHeight="false" outlineLevel="0" collapsed="false">
      <c r="A302" s="119" t="s">
        <v>697</v>
      </c>
      <c r="B302" s="120" t="s">
        <v>698</v>
      </c>
      <c r="C302" s="120"/>
      <c r="D302" s="121" t="n">
        <v>3110344</v>
      </c>
      <c r="E302" s="121" t="n">
        <v>0</v>
      </c>
      <c r="F302" s="122" t="n">
        <v>0</v>
      </c>
    </row>
    <row r="303" customFormat="false" ht="15.75" hidden="false" customHeight="false" outlineLevel="0" collapsed="false">
      <c r="A303" s="123" t="s">
        <v>693</v>
      </c>
      <c r="B303" s="124" t="s">
        <v>698</v>
      </c>
      <c r="C303" s="124" t="s">
        <v>694</v>
      </c>
      <c r="D303" s="125" t="n">
        <v>3110344</v>
      </c>
      <c r="E303" s="125" t="n">
        <v>0</v>
      </c>
      <c r="F303" s="126" t="n">
        <v>0</v>
      </c>
    </row>
    <row r="304" customFormat="false" ht="63" hidden="false" customHeight="false" outlineLevel="0" collapsed="false">
      <c r="A304" s="119" t="s">
        <v>699</v>
      </c>
      <c r="B304" s="120" t="s">
        <v>700</v>
      </c>
      <c r="C304" s="120"/>
      <c r="D304" s="121" t="n">
        <v>4264800</v>
      </c>
      <c r="E304" s="121" t="n">
        <v>4264800</v>
      </c>
      <c r="F304" s="122" t="n">
        <v>4264800</v>
      </c>
    </row>
    <row r="305" customFormat="false" ht="47.25" hidden="false" customHeight="false" outlineLevel="0" collapsed="false">
      <c r="A305" s="123" t="s">
        <v>446</v>
      </c>
      <c r="B305" s="124" t="s">
        <v>700</v>
      </c>
      <c r="C305" s="124" t="s">
        <v>447</v>
      </c>
      <c r="D305" s="125" t="n">
        <v>4114800</v>
      </c>
      <c r="E305" s="125" t="n">
        <v>4114800</v>
      </c>
      <c r="F305" s="126" t="n">
        <v>4114800</v>
      </c>
    </row>
    <row r="306" customFormat="false" ht="15.75" hidden="false" customHeight="false" outlineLevel="0" collapsed="false">
      <c r="A306" s="123" t="s">
        <v>381</v>
      </c>
      <c r="B306" s="124" t="s">
        <v>700</v>
      </c>
      <c r="C306" s="124" t="s">
        <v>382</v>
      </c>
      <c r="D306" s="125" t="n">
        <v>150000</v>
      </c>
      <c r="E306" s="125" t="n">
        <v>150000</v>
      </c>
      <c r="F306" s="126" t="n">
        <v>150000</v>
      </c>
    </row>
    <row r="307" customFormat="false" ht="31.5" hidden="false" customHeight="false" outlineLevel="0" collapsed="false">
      <c r="A307" s="119" t="s">
        <v>701</v>
      </c>
      <c r="B307" s="120" t="s">
        <v>702</v>
      </c>
      <c r="C307" s="120"/>
      <c r="D307" s="121" t="n">
        <v>13145376.08</v>
      </c>
      <c r="E307" s="121" t="n">
        <v>13145376.08</v>
      </c>
      <c r="F307" s="122" t="n">
        <v>13145376.08</v>
      </c>
    </row>
    <row r="308" customFormat="false" ht="15.75" hidden="false" customHeight="false" outlineLevel="0" collapsed="false">
      <c r="A308" s="123" t="s">
        <v>400</v>
      </c>
      <c r="B308" s="124" t="s">
        <v>702</v>
      </c>
      <c r="C308" s="124" t="s">
        <v>401</v>
      </c>
      <c r="D308" s="125" t="n">
        <v>13145376.08</v>
      </c>
      <c r="E308" s="125" t="n">
        <v>13145376.08</v>
      </c>
      <c r="F308" s="126" t="n">
        <v>13145376.08</v>
      </c>
    </row>
    <row r="309" customFormat="false" ht="63" hidden="false" customHeight="false" outlineLevel="0" collapsed="false">
      <c r="A309" s="119" t="s">
        <v>703</v>
      </c>
      <c r="B309" s="120" t="s">
        <v>704</v>
      </c>
      <c r="C309" s="120"/>
      <c r="D309" s="121" t="n">
        <v>124453</v>
      </c>
      <c r="E309" s="121" t="n">
        <v>124453</v>
      </c>
      <c r="F309" s="122" t="n">
        <v>124453</v>
      </c>
    </row>
    <row r="310" customFormat="false" ht="47.25" hidden="false" customHeight="false" outlineLevel="0" collapsed="false">
      <c r="A310" s="123" t="s">
        <v>446</v>
      </c>
      <c r="B310" s="124" t="s">
        <v>704</v>
      </c>
      <c r="C310" s="124" t="s">
        <v>447</v>
      </c>
      <c r="D310" s="125" t="n">
        <v>119453</v>
      </c>
      <c r="E310" s="125" t="n">
        <v>119453</v>
      </c>
      <c r="F310" s="126" t="n">
        <v>119453</v>
      </c>
    </row>
    <row r="311" customFormat="false" ht="15.75" hidden="false" customHeight="false" outlineLevel="0" collapsed="false">
      <c r="A311" s="123" t="s">
        <v>381</v>
      </c>
      <c r="B311" s="124" t="s">
        <v>704</v>
      </c>
      <c r="C311" s="124" t="s">
        <v>382</v>
      </c>
      <c r="D311" s="125" t="n">
        <v>5000</v>
      </c>
      <c r="E311" s="125" t="n">
        <v>5000</v>
      </c>
      <c r="F311" s="126" t="n">
        <v>5000</v>
      </c>
    </row>
    <row r="312" customFormat="false" ht="31.5" hidden="false" customHeight="false" outlineLevel="0" collapsed="false">
      <c r="A312" s="119" t="s">
        <v>705</v>
      </c>
      <c r="B312" s="120" t="s">
        <v>706</v>
      </c>
      <c r="C312" s="120"/>
      <c r="D312" s="121" t="n">
        <v>559800</v>
      </c>
      <c r="E312" s="121" t="n">
        <v>550200</v>
      </c>
      <c r="F312" s="122" t="n">
        <v>540700</v>
      </c>
    </row>
    <row r="313" customFormat="false" ht="15.75" hidden="false" customHeight="false" outlineLevel="0" collapsed="false">
      <c r="A313" s="123" t="s">
        <v>693</v>
      </c>
      <c r="B313" s="124" t="s">
        <v>706</v>
      </c>
      <c r="C313" s="124" t="s">
        <v>694</v>
      </c>
      <c r="D313" s="125" t="n">
        <v>559800</v>
      </c>
      <c r="E313" s="125" t="n">
        <v>550200</v>
      </c>
      <c r="F313" s="126" t="n">
        <v>540700</v>
      </c>
    </row>
    <row r="314" customFormat="false" ht="63" hidden="false" customHeight="false" outlineLevel="0" collapsed="false">
      <c r="A314" s="119" t="s">
        <v>707</v>
      </c>
      <c r="B314" s="120" t="s">
        <v>708</v>
      </c>
      <c r="C314" s="120"/>
      <c r="D314" s="121" t="n">
        <v>564900</v>
      </c>
      <c r="E314" s="121" t="n">
        <v>564900</v>
      </c>
      <c r="F314" s="122" t="n">
        <v>564900</v>
      </c>
    </row>
    <row r="315" customFormat="false" ht="47.25" hidden="false" customHeight="false" outlineLevel="0" collapsed="false">
      <c r="A315" s="123" t="s">
        <v>446</v>
      </c>
      <c r="B315" s="124" t="s">
        <v>708</v>
      </c>
      <c r="C315" s="124" t="s">
        <v>447</v>
      </c>
      <c r="D315" s="125" t="n">
        <v>2395</v>
      </c>
      <c r="E315" s="125" t="n">
        <v>2395</v>
      </c>
      <c r="F315" s="126" t="n">
        <v>2395</v>
      </c>
    </row>
    <row r="316" customFormat="false" ht="15.75" hidden="false" customHeight="false" outlineLevel="0" collapsed="false">
      <c r="A316" s="123" t="s">
        <v>381</v>
      </c>
      <c r="B316" s="124" t="s">
        <v>708</v>
      </c>
      <c r="C316" s="124" t="s">
        <v>382</v>
      </c>
      <c r="D316" s="125" t="n">
        <v>3000</v>
      </c>
      <c r="E316" s="125" t="n">
        <v>3000</v>
      </c>
      <c r="F316" s="126" t="n">
        <v>3000</v>
      </c>
    </row>
    <row r="317" customFormat="false" ht="15.75" hidden="false" customHeight="false" outlineLevel="0" collapsed="false">
      <c r="A317" s="123" t="s">
        <v>693</v>
      </c>
      <c r="B317" s="124" t="s">
        <v>708</v>
      </c>
      <c r="C317" s="124" t="s">
        <v>694</v>
      </c>
      <c r="D317" s="125" t="n">
        <v>559505</v>
      </c>
      <c r="E317" s="125" t="n">
        <v>559505</v>
      </c>
      <c r="F317" s="126" t="n">
        <v>559505</v>
      </c>
    </row>
    <row r="318" customFormat="false" ht="63" hidden="false" customHeight="false" outlineLevel="0" collapsed="false">
      <c r="A318" s="119" t="s">
        <v>709</v>
      </c>
      <c r="B318" s="120" t="s">
        <v>710</v>
      </c>
      <c r="C318" s="120"/>
      <c r="D318" s="121" t="n">
        <v>18000</v>
      </c>
      <c r="E318" s="121" t="n">
        <v>18000</v>
      </c>
      <c r="F318" s="122" t="n">
        <v>18000</v>
      </c>
    </row>
    <row r="319" customFormat="false" ht="15.75" hidden="false" customHeight="false" outlineLevel="0" collapsed="false">
      <c r="A319" s="123" t="s">
        <v>381</v>
      </c>
      <c r="B319" s="124" t="s">
        <v>710</v>
      </c>
      <c r="C319" s="124" t="s">
        <v>382</v>
      </c>
      <c r="D319" s="125" t="n">
        <v>18000</v>
      </c>
      <c r="E319" s="125" t="n">
        <v>18000</v>
      </c>
      <c r="F319" s="126" t="n">
        <v>18000</v>
      </c>
    </row>
    <row r="320" customFormat="false" ht="63" hidden="false" customHeight="false" outlineLevel="0" collapsed="false">
      <c r="A320" s="119" t="s">
        <v>711</v>
      </c>
      <c r="B320" s="120" t="s">
        <v>712</v>
      </c>
      <c r="C320" s="120"/>
      <c r="D320" s="121" t="n">
        <v>20600</v>
      </c>
      <c r="E320" s="121" t="n">
        <v>20600</v>
      </c>
      <c r="F320" s="122" t="n">
        <v>20600</v>
      </c>
    </row>
    <row r="321" customFormat="false" ht="47.25" hidden="false" customHeight="false" outlineLevel="0" collapsed="false">
      <c r="A321" s="123" t="s">
        <v>446</v>
      </c>
      <c r="B321" s="124" t="s">
        <v>712</v>
      </c>
      <c r="C321" s="124" t="s">
        <v>447</v>
      </c>
      <c r="D321" s="125" t="n">
        <v>20400</v>
      </c>
      <c r="E321" s="125" t="n">
        <v>20400</v>
      </c>
      <c r="F321" s="126" t="n">
        <v>20400</v>
      </c>
    </row>
    <row r="322" customFormat="false" ht="15.75" hidden="false" customHeight="false" outlineLevel="0" collapsed="false">
      <c r="A322" s="123" t="s">
        <v>381</v>
      </c>
      <c r="B322" s="124" t="s">
        <v>712</v>
      </c>
      <c r="C322" s="124" t="s">
        <v>382</v>
      </c>
      <c r="D322" s="125" t="n">
        <v>200</v>
      </c>
      <c r="E322" s="125" t="n">
        <v>200</v>
      </c>
      <c r="F322" s="126" t="n">
        <v>200</v>
      </c>
    </row>
    <row r="323" customFormat="false" ht="31.5" hidden="false" customHeight="false" outlineLevel="0" collapsed="false">
      <c r="A323" s="119" t="s">
        <v>713</v>
      </c>
      <c r="B323" s="120" t="s">
        <v>714</v>
      </c>
      <c r="C323" s="120"/>
      <c r="D323" s="121" t="n">
        <v>4854222</v>
      </c>
      <c r="E323" s="121" t="n">
        <v>0</v>
      </c>
      <c r="F323" s="122" t="n">
        <v>0</v>
      </c>
    </row>
    <row r="324" customFormat="false" ht="47.25" hidden="false" customHeight="false" outlineLevel="0" collapsed="false">
      <c r="A324" s="123" t="s">
        <v>446</v>
      </c>
      <c r="B324" s="124" t="s">
        <v>714</v>
      </c>
      <c r="C324" s="124" t="s">
        <v>447</v>
      </c>
      <c r="D324" s="125" t="n">
        <v>4839222</v>
      </c>
      <c r="E324" s="125" t="n">
        <v>0</v>
      </c>
      <c r="F324" s="126" t="n">
        <v>0</v>
      </c>
    </row>
    <row r="325" customFormat="false" ht="15.75" hidden="false" customHeight="false" outlineLevel="0" collapsed="false">
      <c r="A325" s="123" t="s">
        <v>381</v>
      </c>
      <c r="B325" s="124" t="s">
        <v>714</v>
      </c>
      <c r="C325" s="124" t="s">
        <v>382</v>
      </c>
      <c r="D325" s="125" t="n">
        <v>15000</v>
      </c>
      <c r="E325" s="125" t="n">
        <v>0</v>
      </c>
      <c r="F325" s="126" t="n">
        <v>0</v>
      </c>
    </row>
    <row r="326" customFormat="false" ht="15.75" hidden="false" customHeight="false" outlineLevel="0" collapsed="false">
      <c r="A326" s="119" t="s">
        <v>715</v>
      </c>
      <c r="B326" s="120" t="s">
        <v>716</v>
      </c>
      <c r="C326" s="120"/>
      <c r="D326" s="121" t="n">
        <v>9322100</v>
      </c>
      <c r="E326" s="121" t="n">
        <v>9322100</v>
      </c>
      <c r="F326" s="122" t="n">
        <v>9322100</v>
      </c>
    </row>
    <row r="327" customFormat="false" ht="15.75" hidden="false" customHeight="false" outlineLevel="0" collapsed="false">
      <c r="A327" s="123" t="s">
        <v>456</v>
      </c>
      <c r="B327" s="124" t="s">
        <v>716</v>
      </c>
      <c r="C327" s="124" t="s">
        <v>457</v>
      </c>
      <c r="D327" s="125" t="n">
        <v>9322100</v>
      </c>
      <c r="E327" s="125" t="n">
        <v>9322100</v>
      </c>
      <c r="F327" s="126" t="n">
        <v>9322100</v>
      </c>
    </row>
    <row r="328" customFormat="false" ht="15.75" hidden="false" customHeight="false" outlineLevel="0" collapsed="false">
      <c r="A328" s="119" t="s">
        <v>717</v>
      </c>
      <c r="B328" s="120" t="s">
        <v>718</v>
      </c>
      <c r="C328" s="120"/>
      <c r="D328" s="121" t="n">
        <v>9169592.36</v>
      </c>
      <c r="E328" s="121" t="n">
        <v>6438000</v>
      </c>
      <c r="F328" s="122" t="n">
        <v>121000</v>
      </c>
    </row>
    <row r="329" customFormat="false" ht="15.75" hidden="false" customHeight="false" outlineLevel="0" collapsed="false">
      <c r="A329" s="123" t="s">
        <v>381</v>
      </c>
      <c r="B329" s="124" t="s">
        <v>718</v>
      </c>
      <c r="C329" s="124" t="s">
        <v>382</v>
      </c>
      <c r="D329" s="125" t="n">
        <v>449508.96</v>
      </c>
      <c r="E329" s="125" t="n">
        <v>900000</v>
      </c>
      <c r="F329" s="126" t="n">
        <v>0</v>
      </c>
    </row>
    <row r="330" customFormat="false" ht="15.75" hidden="false" customHeight="false" outlineLevel="0" collapsed="false">
      <c r="A330" s="123" t="s">
        <v>456</v>
      </c>
      <c r="B330" s="124" t="s">
        <v>718</v>
      </c>
      <c r="C330" s="124" t="s">
        <v>457</v>
      </c>
      <c r="D330" s="125" t="n">
        <v>91960</v>
      </c>
      <c r="E330" s="125" t="n">
        <v>0</v>
      </c>
      <c r="F330" s="126" t="n">
        <v>0</v>
      </c>
    </row>
    <row r="331" customFormat="false" ht="15.75" hidden="false" customHeight="false" outlineLevel="0" collapsed="false">
      <c r="A331" s="123" t="s">
        <v>442</v>
      </c>
      <c r="B331" s="124" t="s">
        <v>718</v>
      </c>
      <c r="C331" s="124" t="s">
        <v>443</v>
      </c>
      <c r="D331" s="125" t="n">
        <v>4600000</v>
      </c>
      <c r="E331" s="125" t="n">
        <v>4600000</v>
      </c>
      <c r="F331" s="126" t="n">
        <v>0</v>
      </c>
    </row>
    <row r="332" customFormat="false" ht="15.75" hidden="false" customHeight="false" outlineLevel="0" collapsed="false">
      <c r="A332" s="123" t="s">
        <v>400</v>
      </c>
      <c r="B332" s="124" t="s">
        <v>718</v>
      </c>
      <c r="C332" s="124" t="s">
        <v>401</v>
      </c>
      <c r="D332" s="125" t="n">
        <v>4028123.4</v>
      </c>
      <c r="E332" s="125" t="n">
        <v>938000</v>
      </c>
      <c r="F332" s="126" t="n">
        <v>121000</v>
      </c>
    </row>
    <row r="333" customFormat="false" ht="47.25" hidden="false" customHeight="false" outlineLevel="0" collapsed="false">
      <c r="A333" s="119" t="s">
        <v>719</v>
      </c>
      <c r="B333" s="120" t="s">
        <v>720</v>
      </c>
      <c r="C333" s="120"/>
      <c r="D333" s="121" t="n">
        <v>500000</v>
      </c>
      <c r="E333" s="121" t="n">
        <v>500000</v>
      </c>
      <c r="F333" s="122" t="n">
        <v>500000</v>
      </c>
    </row>
    <row r="334" customFormat="false" ht="15.75" hidden="false" customHeight="false" outlineLevel="0" collapsed="false">
      <c r="A334" s="123" t="s">
        <v>400</v>
      </c>
      <c r="B334" s="124" t="s">
        <v>720</v>
      </c>
      <c r="C334" s="124" t="s">
        <v>401</v>
      </c>
      <c r="D334" s="125" t="n">
        <v>500000</v>
      </c>
      <c r="E334" s="125" t="n">
        <v>500000</v>
      </c>
      <c r="F334" s="126" t="n">
        <v>500000</v>
      </c>
    </row>
    <row r="335" customFormat="false" ht="15.75" hidden="false" customHeight="false" outlineLevel="0" collapsed="false">
      <c r="A335" s="119" t="s">
        <v>721</v>
      </c>
      <c r="B335" s="120" t="s">
        <v>722</v>
      </c>
      <c r="C335" s="120"/>
      <c r="D335" s="121" t="n">
        <v>4214537.54</v>
      </c>
      <c r="E335" s="121" t="n">
        <v>0</v>
      </c>
      <c r="F335" s="122" t="n">
        <v>0</v>
      </c>
    </row>
    <row r="336" customFormat="false" ht="15.75" hidden="false" customHeight="false" outlineLevel="0" collapsed="false">
      <c r="A336" s="123" t="s">
        <v>381</v>
      </c>
      <c r="B336" s="124" t="s">
        <v>722</v>
      </c>
      <c r="C336" s="124" t="s">
        <v>382</v>
      </c>
      <c r="D336" s="125" t="n">
        <v>4214537.54</v>
      </c>
      <c r="E336" s="125" t="n">
        <v>0</v>
      </c>
      <c r="F336" s="126" t="n">
        <v>0</v>
      </c>
    </row>
    <row r="337" customFormat="false" ht="31.5" hidden="false" customHeight="false" outlineLevel="0" collapsed="false">
      <c r="A337" s="119" t="s">
        <v>723</v>
      </c>
      <c r="B337" s="120" t="s">
        <v>724</v>
      </c>
      <c r="C337" s="120"/>
      <c r="D337" s="121" t="n">
        <v>6417000</v>
      </c>
      <c r="E337" s="121" t="n">
        <v>6839000</v>
      </c>
      <c r="F337" s="122" t="n">
        <v>6839000</v>
      </c>
    </row>
    <row r="338" customFormat="false" ht="31.5" hidden="false" customHeight="false" outlineLevel="0" collapsed="false">
      <c r="A338" s="123" t="s">
        <v>475</v>
      </c>
      <c r="B338" s="124" t="s">
        <v>724</v>
      </c>
      <c r="C338" s="124" t="s">
        <v>476</v>
      </c>
      <c r="D338" s="125" t="n">
        <v>6417000</v>
      </c>
      <c r="E338" s="125" t="n">
        <v>6839000</v>
      </c>
      <c r="F338" s="126" t="n">
        <v>6839000</v>
      </c>
    </row>
    <row r="339" customFormat="false" ht="15.75" hidden="false" customHeight="false" outlineLevel="0" collapsed="false">
      <c r="A339" s="119" t="s">
        <v>725</v>
      </c>
      <c r="B339" s="120" t="s">
        <v>726</v>
      </c>
      <c r="C339" s="120"/>
      <c r="D339" s="121" t="n">
        <v>13831000</v>
      </c>
      <c r="E339" s="121" t="n">
        <v>14296000</v>
      </c>
      <c r="F339" s="122" t="n">
        <v>13756000</v>
      </c>
    </row>
    <row r="340" customFormat="false" ht="47.25" hidden="false" customHeight="false" outlineLevel="0" collapsed="false">
      <c r="A340" s="123" t="s">
        <v>446</v>
      </c>
      <c r="B340" s="124" t="s">
        <v>726</v>
      </c>
      <c r="C340" s="124" t="s">
        <v>447</v>
      </c>
      <c r="D340" s="125" t="n">
        <v>12931000</v>
      </c>
      <c r="E340" s="125" t="n">
        <v>13566000</v>
      </c>
      <c r="F340" s="126" t="n">
        <v>13566000</v>
      </c>
    </row>
    <row r="341" customFormat="false" ht="15.75" hidden="false" customHeight="false" outlineLevel="0" collapsed="false">
      <c r="A341" s="123" t="s">
        <v>381</v>
      </c>
      <c r="B341" s="124" t="s">
        <v>726</v>
      </c>
      <c r="C341" s="124" t="s">
        <v>382</v>
      </c>
      <c r="D341" s="125" t="n">
        <v>900000</v>
      </c>
      <c r="E341" s="125" t="n">
        <v>730000</v>
      </c>
      <c r="F341" s="126" t="n">
        <v>190000</v>
      </c>
    </row>
    <row r="342" customFormat="false" ht="31.5" hidden="false" customHeight="false" outlineLevel="0" collapsed="false">
      <c r="A342" s="119" t="s">
        <v>727</v>
      </c>
      <c r="B342" s="120" t="s">
        <v>728</v>
      </c>
      <c r="C342" s="120"/>
      <c r="D342" s="121" t="n">
        <v>10670037.36</v>
      </c>
      <c r="E342" s="121" t="n">
        <v>0</v>
      </c>
      <c r="F342" s="122" t="n">
        <v>0</v>
      </c>
    </row>
    <row r="343" customFormat="false" ht="15.75" hidden="false" customHeight="false" outlineLevel="0" collapsed="false">
      <c r="A343" s="123" t="s">
        <v>400</v>
      </c>
      <c r="B343" s="124" t="s">
        <v>728</v>
      </c>
      <c r="C343" s="124" t="s">
        <v>401</v>
      </c>
      <c r="D343" s="125" t="n">
        <v>10670037.36</v>
      </c>
      <c r="E343" s="125" t="n">
        <v>0</v>
      </c>
      <c r="F343" s="126" t="n">
        <v>0</v>
      </c>
    </row>
    <row r="344" customFormat="false" ht="31.5" hidden="false" customHeight="false" outlineLevel="0" collapsed="false">
      <c r="A344" s="119" t="s">
        <v>729</v>
      </c>
      <c r="B344" s="120" t="s">
        <v>730</v>
      </c>
      <c r="C344" s="120"/>
      <c r="D344" s="121" t="n">
        <v>120792689.15</v>
      </c>
      <c r="E344" s="121" t="n">
        <v>128459389</v>
      </c>
      <c r="F344" s="122" t="n">
        <v>120806389</v>
      </c>
    </row>
    <row r="345" customFormat="false" ht="47.25" hidden="false" customHeight="false" outlineLevel="0" collapsed="false">
      <c r="A345" s="123" t="s">
        <v>446</v>
      </c>
      <c r="B345" s="124" t="s">
        <v>730</v>
      </c>
      <c r="C345" s="124" t="s">
        <v>447</v>
      </c>
      <c r="D345" s="125" t="n">
        <v>114188161</v>
      </c>
      <c r="E345" s="125" t="n">
        <v>121680389</v>
      </c>
      <c r="F345" s="126" t="n">
        <v>120088389</v>
      </c>
    </row>
    <row r="346" customFormat="false" ht="15.75" hidden="false" customHeight="false" outlineLevel="0" collapsed="false">
      <c r="A346" s="123" t="s">
        <v>381</v>
      </c>
      <c r="B346" s="124" t="s">
        <v>730</v>
      </c>
      <c r="C346" s="124" t="s">
        <v>382</v>
      </c>
      <c r="D346" s="125" t="n">
        <v>6320418.15</v>
      </c>
      <c r="E346" s="125" t="n">
        <v>6424890</v>
      </c>
      <c r="F346" s="126" t="n">
        <v>713890</v>
      </c>
    </row>
    <row r="347" customFormat="false" ht="15.75" hidden="false" customHeight="false" outlineLevel="0" collapsed="false">
      <c r="A347" s="123" t="s">
        <v>400</v>
      </c>
      <c r="B347" s="124" t="s">
        <v>730</v>
      </c>
      <c r="C347" s="124" t="s">
        <v>401</v>
      </c>
      <c r="D347" s="125" t="n">
        <v>284110</v>
      </c>
      <c r="E347" s="125" t="n">
        <v>354110</v>
      </c>
      <c r="F347" s="126" t="n">
        <v>4110</v>
      </c>
    </row>
    <row r="348" customFormat="false" ht="15.75" hidden="false" customHeight="false" outlineLevel="0" collapsed="false">
      <c r="A348" s="119" t="s">
        <v>731</v>
      </c>
      <c r="B348" s="120" t="s">
        <v>732</v>
      </c>
      <c r="C348" s="120"/>
      <c r="D348" s="121" t="n">
        <v>0</v>
      </c>
      <c r="E348" s="121" t="n">
        <v>15300000</v>
      </c>
      <c r="F348" s="122" t="n">
        <v>27100000</v>
      </c>
    </row>
    <row r="349" customFormat="false" ht="16.5" hidden="false" customHeight="false" outlineLevel="0" collapsed="false">
      <c r="A349" s="134" t="s">
        <v>733</v>
      </c>
      <c r="B349" s="135" t="s">
        <v>732</v>
      </c>
      <c r="C349" s="135" t="s">
        <v>734</v>
      </c>
      <c r="D349" s="136" t="n">
        <v>0</v>
      </c>
      <c r="E349" s="136" t="n">
        <v>15300000</v>
      </c>
      <c r="F349" s="137" t="n">
        <v>27100000</v>
      </c>
    </row>
    <row r="350" customFormat="false" ht="16.5" hidden="false" customHeight="false" outlineLevel="0" collapsed="false">
      <c r="A350" s="138" t="s">
        <v>735</v>
      </c>
      <c r="B350" s="139"/>
      <c r="C350" s="139"/>
      <c r="D350" s="140" t="n">
        <v>1647045753.01</v>
      </c>
      <c r="E350" s="140" t="n">
        <v>1605182313.87</v>
      </c>
      <c r="F350" s="141" t="n">
        <v>1440058906.21</v>
      </c>
    </row>
    <row r="351" customFormat="false" ht="15.75" hidden="false" customHeight="false" outlineLevel="0" collapsed="false">
      <c r="A351" s="142"/>
      <c r="B351" s="142"/>
      <c r="C351" s="142"/>
      <c r="D351" s="143"/>
      <c r="E351" s="143"/>
      <c r="F351" s="143"/>
    </row>
    <row r="352" customFormat="false" ht="15.75" hidden="false" customHeight="false" outlineLevel="0" collapsed="false">
      <c r="D352" s="144"/>
      <c r="E352" s="144"/>
      <c r="F352" s="145"/>
    </row>
    <row r="353" customFormat="false" ht="15.75" hidden="false" customHeight="false" outlineLevel="0" collapsed="false">
      <c r="D353" s="146"/>
      <c r="E353" s="146"/>
      <c r="F353" s="146"/>
    </row>
  </sheetData>
  <autoFilter ref="A16:F296"/>
  <mergeCells count="14">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47" width="92.13"/>
    <col collapsed="false" customWidth="true" hidden="false" outlineLevel="0" max="2" min="2" style="148" width="5.71"/>
    <col collapsed="false" customWidth="true" hidden="false" outlineLevel="0" max="3" min="3" style="148" width="14.99"/>
    <col collapsed="false" customWidth="true" hidden="false" outlineLevel="0" max="4" min="4" style="148" width="5.56"/>
    <col collapsed="false" customWidth="true" hidden="false" outlineLevel="0" max="5" min="5" style="148" width="21.7"/>
    <col collapsed="false" customWidth="true" hidden="false" outlineLevel="0" max="6" min="6" style="148" width="19.99"/>
    <col collapsed="false" customWidth="true" hidden="false" outlineLevel="0" max="7" min="7" style="148" width="22.14"/>
    <col collapsed="false" customWidth="true" hidden="false" outlineLevel="0" max="8" min="8" style="149" width="14.85"/>
    <col collapsed="false" customWidth="false" hidden="false" outlineLevel="0" max="257" min="9" style="149" width="9.14"/>
  </cols>
  <sheetData>
    <row r="1" customFormat="false" ht="15.75" hidden="false" customHeight="true" outlineLevel="0" collapsed="false">
      <c r="B1" s="150"/>
      <c r="C1" s="151"/>
      <c r="D1" s="150"/>
      <c r="E1" s="152" t="s">
        <v>736</v>
      </c>
      <c r="F1" s="152"/>
      <c r="G1" s="152"/>
    </row>
    <row r="2" customFormat="false" ht="15.75" hidden="false" customHeight="true" outlineLevel="0" collapsed="false">
      <c r="C2" s="149"/>
      <c r="E2" s="152" t="s">
        <v>1</v>
      </c>
      <c r="F2" s="152"/>
      <c r="G2" s="152"/>
    </row>
    <row r="3" customFormat="false" ht="15.75" hidden="false" customHeight="true" outlineLevel="0" collapsed="false">
      <c r="B3" s="150"/>
      <c r="C3" s="151"/>
      <c r="D3" s="150"/>
      <c r="E3" s="152" t="s">
        <v>2</v>
      </c>
      <c r="F3" s="152"/>
      <c r="G3" s="152"/>
    </row>
    <row r="4" customFormat="false" ht="15.75" hidden="false" customHeight="true" outlineLevel="0" collapsed="false">
      <c r="C4" s="149"/>
      <c r="E4" s="152" t="s">
        <v>3</v>
      </c>
      <c r="F4" s="152"/>
      <c r="G4" s="152"/>
    </row>
    <row r="5" customFormat="false" ht="15.75" hidden="false" customHeight="true" outlineLevel="0" collapsed="false">
      <c r="B5" s="153"/>
      <c r="C5" s="99"/>
      <c r="D5" s="153"/>
      <c r="E5" s="51" t="s">
        <v>4</v>
      </c>
      <c r="F5" s="51"/>
      <c r="G5" s="51"/>
    </row>
    <row r="7" customFormat="false" ht="15.75" hidden="false" customHeight="true" outlineLevel="0" collapsed="false">
      <c r="B7" s="150"/>
      <c r="C7" s="151"/>
      <c r="D7" s="150"/>
      <c r="E7" s="152" t="s">
        <v>736</v>
      </c>
      <c r="F7" s="152"/>
      <c r="G7" s="152"/>
    </row>
    <row r="8" customFormat="false" ht="15.75" hidden="false" customHeight="true" outlineLevel="0" collapsed="false">
      <c r="C8" s="149"/>
      <c r="E8" s="152" t="s">
        <v>1</v>
      </c>
      <c r="F8" s="152"/>
      <c r="G8" s="152"/>
    </row>
    <row r="9" customFormat="false" ht="15.75" hidden="false" customHeight="true" outlineLevel="0" collapsed="false">
      <c r="B9" s="150"/>
      <c r="C9" s="151"/>
      <c r="D9" s="150"/>
      <c r="E9" s="152" t="s">
        <v>2</v>
      </c>
      <c r="F9" s="152"/>
      <c r="G9" s="152"/>
    </row>
    <row r="10" customFormat="false" ht="15.75" hidden="false" customHeight="true" outlineLevel="0" collapsed="false">
      <c r="C10" s="149"/>
      <c r="E10" s="152" t="s">
        <v>3</v>
      </c>
      <c r="F10" s="152"/>
      <c r="G10" s="152"/>
    </row>
    <row r="11" customFormat="false" ht="15.75" hidden="false" customHeight="true" outlineLevel="0" collapsed="false">
      <c r="B11" s="153"/>
      <c r="C11" s="99"/>
      <c r="D11" s="153"/>
      <c r="E11" s="51" t="s">
        <v>304</v>
      </c>
      <c r="F11" s="51"/>
      <c r="G11" s="51"/>
    </row>
    <row r="12" customFormat="false" ht="15.75" hidden="false" customHeight="true" outlineLevel="0" collapsed="false">
      <c r="C12" s="100"/>
      <c r="D12" s="100"/>
      <c r="E12" s="100"/>
      <c r="F12" s="154"/>
      <c r="G12" s="154"/>
    </row>
    <row r="13" customFormat="false" ht="40.5" hidden="false" customHeight="true" outlineLevel="0" collapsed="false">
      <c r="A13" s="53" t="s">
        <v>737</v>
      </c>
      <c r="B13" s="53"/>
      <c r="C13" s="53"/>
      <c r="D13" s="53"/>
      <c r="E13" s="53"/>
      <c r="F13" s="53"/>
      <c r="G13" s="53"/>
    </row>
    <row r="14" customFormat="false" ht="16.5" hidden="false" customHeight="false" outlineLevel="0" collapsed="false">
      <c r="A14" s="101"/>
      <c r="B14" s="102"/>
      <c r="C14" s="102"/>
      <c r="D14" s="102"/>
      <c r="E14" s="102"/>
      <c r="F14" s="102"/>
      <c r="G14" s="102"/>
    </row>
    <row r="15" customFormat="false" ht="15.75" hidden="false" customHeight="true" outlineLevel="0" collapsed="false">
      <c r="A15" s="55" t="s">
        <v>371</v>
      </c>
      <c r="B15" s="155" t="s">
        <v>738</v>
      </c>
      <c r="C15" s="155" t="s">
        <v>372</v>
      </c>
      <c r="D15" s="155" t="s">
        <v>373</v>
      </c>
      <c r="E15" s="156" t="s">
        <v>9</v>
      </c>
      <c r="F15" s="156"/>
      <c r="G15" s="156"/>
    </row>
    <row r="16" s="157" customFormat="true" ht="16.5" hidden="false" customHeight="false" outlineLevel="0" collapsed="false">
      <c r="A16" s="55"/>
      <c r="B16" s="155"/>
      <c r="C16" s="155"/>
      <c r="D16" s="155"/>
      <c r="E16" s="81" t="s">
        <v>10</v>
      </c>
      <c r="F16" s="81" t="s">
        <v>11</v>
      </c>
      <c r="G16" s="104" t="s">
        <v>12</v>
      </c>
    </row>
    <row r="17" s="158" customFormat="true" ht="16.5" hidden="false" customHeight="false" outlineLevel="0" collapsed="false">
      <c r="A17" s="60" t="s">
        <v>309</v>
      </c>
      <c r="B17" s="61" t="s">
        <v>310</v>
      </c>
      <c r="C17" s="61" t="s">
        <v>311</v>
      </c>
      <c r="D17" s="61" t="s">
        <v>739</v>
      </c>
      <c r="E17" s="61" t="s">
        <v>740</v>
      </c>
      <c r="F17" s="61" t="s">
        <v>741</v>
      </c>
      <c r="G17" s="62" t="s">
        <v>742</v>
      </c>
    </row>
    <row r="18" s="157" customFormat="true" ht="31.5" hidden="false" customHeight="false" outlineLevel="0" collapsed="false">
      <c r="A18" s="109" t="s">
        <v>743</v>
      </c>
      <c r="B18" s="110" t="s">
        <v>744</v>
      </c>
      <c r="C18" s="110"/>
      <c r="D18" s="110"/>
      <c r="E18" s="66" t="n">
        <v>1204000</v>
      </c>
      <c r="F18" s="66" t="n">
        <v>1245000</v>
      </c>
      <c r="G18" s="67" t="n">
        <v>1270000</v>
      </c>
    </row>
    <row r="19" s="157" customFormat="true" ht="15.75" hidden="false" customHeight="false" outlineLevel="0" collapsed="false">
      <c r="A19" s="111" t="s">
        <v>683</v>
      </c>
      <c r="B19" s="112" t="s">
        <v>744</v>
      </c>
      <c r="C19" s="112" t="s">
        <v>684</v>
      </c>
      <c r="D19" s="112"/>
      <c r="E19" s="113" t="n">
        <v>1204000</v>
      </c>
      <c r="F19" s="113" t="n">
        <v>1245000</v>
      </c>
      <c r="G19" s="114" t="n">
        <v>1270000</v>
      </c>
    </row>
    <row r="20" s="157" customFormat="true" ht="15.75" hidden="false" customHeight="false" outlineLevel="0" collapsed="false">
      <c r="A20" s="123" t="s">
        <v>687</v>
      </c>
      <c r="B20" s="124" t="s">
        <v>744</v>
      </c>
      <c r="C20" s="124" t="s">
        <v>688</v>
      </c>
      <c r="D20" s="124"/>
      <c r="E20" s="125" t="n">
        <v>1204000</v>
      </c>
      <c r="F20" s="125" t="n">
        <v>1245000</v>
      </c>
      <c r="G20" s="126" t="n">
        <v>1270000</v>
      </c>
    </row>
    <row r="21" s="157" customFormat="true" ht="47.25" hidden="false" customHeight="false" outlineLevel="0" collapsed="false">
      <c r="A21" s="159" t="s">
        <v>446</v>
      </c>
      <c r="B21" s="160" t="s">
        <v>744</v>
      </c>
      <c r="C21" s="160" t="s">
        <v>688</v>
      </c>
      <c r="D21" s="160" t="s">
        <v>447</v>
      </c>
      <c r="E21" s="161" t="n">
        <v>1204000</v>
      </c>
      <c r="F21" s="161" t="n">
        <v>1235000</v>
      </c>
      <c r="G21" s="162" t="n">
        <v>1270000</v>
      </c>
    </row>
    <row r="22" s="163" customFormat="true" ht="15.75" hidden="false" customHeight="false" outlineLevel="0" collapsed="false">
      <c r="A22" s="159" t="s">
        <v>381</v>
      </c>
      <c r="B22" s="160" t="s">
        <v>744</v>
      </c>
      <c r="C22" s="160" t="s">
        <v>688</v>
      </c>
      <c r="D22" s="160" t="s">
        <v>382</v>
      </c>
      <c r="E22" s="161" t="n">
        <v>0</v>
      </c>
      <c r="F22" s="161" t="n">
        <v>10000</v>
      </c>
      <c r="G22" s="162" t="n">
        <v>0</v>
      </c>
    </row>
    <row r="23" s="157" customFormat="true" ht="15.75" hidden="false" customHeight="false" outlineLevel="0" collapsed="false">
      <c r="A23" s="128" t="s">
        <v>745</v>
      </c>
      <c r="B23" s="129" t="s">
        <v>746</v>
      </c>
      <c r="C23" s="129"/>
      <c r="D23" s="129"/>
      <c r="E23" s="77" t="n">
        <v>358000</v>
      </c>
      <c r="F23" s="77" t="n">
        <v>358000</v>
      </c>
      <c r="G23" s="78" t="n">
        <v>358000</v>
      </c>
    </row>
    <row r="24" s="163" customFormat="true" ht="15.75" hidden="false" customHeight="false" outlineLevel="0" collapsed="false">
      <c r="A24" s="111" t="s">
        <v>683</v>
      </c>
      <c r="B24" s="112" t="s">
        <v>746</v>
      </c>
      <c r="C24" s="112" t="s">
        <v>684</v>
      </c>
      <c r="D24" s="112"/>
      <c r="E24" s="113" t="n">
        <v>358000</v>
      </c>
      <c r="F24" s="113" t="n">
        <v>358000</v>
      </c>
      <c r="G24" s="114" t="n">
        <v>358000</v>
      </c>
    </row>
    <row r="25" s="157" customFormat="true" ht="31.5" hidden="false" customHeight="false" outlineLevel="0" collapsed="false">
      <c r="A25" s="123" t="s">
        <v>729</v>
      </c>
      <c r="B25" s="124" t="s">
        <v>746</v>
      </c>
      <c r="C25" s="124" t="s">
        <v>730</v>
      </c>
      <c r="D25" s="124"/>
      <c r="E25" s="125" t="n">
        <v>358000</v>
      </c>
      <c r="F25" s="125" t="n">
        <v>358000</v>
      </c>
      <c r="G25" s="126" t="n">
        <v>358000</v>
      </c>
    </row>
    <row r="26" s="157" customFormat="true" ht="15.75" hidden="false" customHeight="false" outlineLevel="0" collapsed="false">
      <c r="A26" s="159" t="s">
        <v>381</v>
      </c>
      <c r="B26" s="160" t="s">
        <v>746</v>
      </c>
      <c r="C26" s="160" t="s">
        <v>730</v>
      </c>
      <c r="D26" s="160" t="s">
        <v>382</v>
      </c>
      <c r="E26" s="161" t="n">
        <v>358000</v>
      </c>
      <c r="F26" s="161" t="n">
        <v>358000</v>
      </c>
      <c r="G26" s="162" t="n">
        <v>358000</v>
      </c>
    </row>
    <row r="27" s="157" customFormat="true" ht="15.75" hidden="false" customHeight="false" outlineLevel="0" collapsed="false">
      <c r="A27" s="128" t="s">
        <v>747</v>
      </c>
      <c r="B27" s="129" t="s">
        <v>748</v>
      </c>
      <c r="C27" s="129"/>
      <c r="D27" s="129"/>
      <c r="E27" s="77" t="n">
        <v>239215200.59</v>
      </c>
      <c r="F27" s="77" t="n">
        <v>231727842.21</v>
      </c>
      <c r="G27" s="78" t="n">
        <v>217135768.21</v>
      </c>
    </row>
    <row r="28" s="157" customFormat="true" ht="31.5" hidden="false" customHeight="false" outlineLevel="0" collapsed="false">
      <c r="A28" s="111" t="s">
        <v>374</v>
      </c>
      <c r="B28" s="112" t="s">
        <v>748</v>
      </c>
      <c r="C28" s="112" t="s">
        <v>375</v>
      </c>
      <c r="D28" s="112"/>
      <c r="E28" s="113" t="n">
        <v>510000</v>
      </c>
      <c r="F28" s="113" t="n">
        <v>0</v>
      </c>
      <c r="G28" s="114" t="n">
        <v>0</v>
      </c>
      <c r="H28" s="164"/>
    </row>
    <row r="29" s="157" customFormat="true" ht="31.5" hidden="false" customHeight="false" outlineLevel="0" collapsed="false">
      <c r="A29" s="115" t="s">
        <v>376</v>
      </c>
      <c r="B29" s="116" t="s">
        <v>748</v>
      </c>
      <c r="C29" s="116" t="s">
        <v>377</v>
      </c>
      <c r="D29" s="116"/>
      <c r="E29" s="117" t="n">
        <v>460000</v>
      </c>
      <c r="F29" s="117" t="n">
        <v>0</v>
      </c>
      <c r="G29" s="118" t="n">
        <v>0</v>
      </c>
    </row>
    <row r="30" s="157" customFormat="true" ht="31.5" hidden="false" customHeight="false" outlineLevel="0" collapsed="false">
      <c r="A30" s="119" t="s">
        <v>378</v>
      </c>
      <c r="B30" s="120" t="s">
        <v>748</v>
      </c>
      <c r="C30" s="120" t="s">
        <v>379</v>
      </c>
      <c r="D30" s="120"/>
      <c r="E30" s="121" t="n">
        <v>360000</v>
      </c>
      <c r="F30" s="121" t="n">
        <v>0</v>
      </c>
      <c r="G30" s="122" t="n">
        <v>0</v>
      </c>
    </row>
    <row r="31" s="157" customFormat="true" ht="31.5" hidden="false" customHeight="false" outlineLevel="0" collapsed="false">
      <c r="A31" s="123" t="s">
        <v>378</v>
      </c>
      <c r="B31" s="124" t="s">
        <v>748</v>
      </c>
      <c r="C31" s="124" t="s">
        <v>380</v>
      </c>
      <c r="D31" s="124"/>
      <c r="E31" s="125" t="n">
        <v>360000</v>
      </c>
      <c r="F31" s="125" t="n">
        <v>0</v>
      </c>
      <c r="G31" s="126" t="n">
        <v>0</v>
      </c>
    </row>
    <row r="32" s="157" customFormat="true" ht="15.75" hidden="false" customHeight="false" outlineLevel="0" collapsed="false">
      <c r="A32" s="159" t="s">
        <v>381</v>
      </c>
      <c r="B32" s="160" t="s">
        <v>748</v>
      </c>
      <c r="C32" s="160" t="s">
        <v>380</v>
      </c>
      <c r="D32" s="160" t="s">
        <v>382</v>
      </c>
      <c r="E32" s="161" t="n">
        <v>360000</v>
      </c>
      <c r="F32" s="161" t="n">
        <v>0</v>
      </c>
      <c r="G32" s="162" t="n">
        <v>0</v>
      </c>
    </row>
    <row r="33" s="157" customFormat="true" ht="31.5" hidden="false" customHeight="false" outlineLevel="0" collapsed="false">
      <c r="A33" s="119" t="s">
        <v>383</v>
      </c>
      <c r="B33" s="120" t="s">
        <v>748</v>
      </c>
      <c r="C33" s="120" t="s">
        <v>384</v>
      </c>
      <c r="D33" s="120"/>
      <c r="E33" s="121" t="n">
        <v>100000</v>
      </c>
      <c r="F33" s="121" t="n">
        <v>0</v>
      </c>
      <c r="G33" s="122" t="n">
        <v>0</v>
      </c>
    </row>
    <row r="34" s="157" customFormat="true" ht="31.5" hidden="false" customHeight="false" outlineLevel="0" collapsed="false">
      <c r="A34" s="123" t="s">
        <v>385</v>
      </c>
      <c r="B34" s="124" t="s">
        <v>748</v>
      </c>
      <c r="C34" s="124" t="s">
        <v>386</v>
      </c>
      <c r="D34" s="124"/>
      <c r="E34" s="125" t="n">
        <v>100000</v>
      </c>
      <c r="F34" s="125" t="n">
        <v>0</v>
      </c>
      <c r="G34" s="126" t="n">
        <v>0</v>
      </c>
    </row>
    <row r="35" s="157" customFormat="true" ht="15.75" hidden="false" customHeight="false" outlineLevel="0" collapsed="false">
      <c r="A35" s="159" t="s">
        <v>381</v>
      </c>
      <c r="B35" s="160" t="s">
        <v>748</v>
      </c>
      <c r="C35" s="160" t="s">
        <v>386</v>
      </c>
      <c r="D35" s="160" t="s">
        <v>382</v>
      </c>
      <c r="E35" s="161" t="n">
        <v>100000</v>
      </c>
      <c r="F35" s="161" t="n">
        <v>0</v>
      </c>
      <c r="G35" s="162" t="n">
        <v>0</v>
      </c>
    </row>
    <row r="36" s="157" customFormat="true" ht="15.75" hidden="false" customHeight="false" outlineLevel="0" collapsed="false">
      <c r="A36" s="115" t="s">
        <v>387</v>
      </c>
      <c r="B36" s="116" t="s">
        <v>748</v>
      </c>
      <c r="C36" s="116" t="s">
        <v>388</v>
      </c>
      <c r="D36" s="116"/>
      <c r="E36" s="117" t="n">
        <v>50000</v>
      </c>
      <c r="F36" s="117" t="n">
        <v>0</v>
      </c>
      <c r="G36" s="118" t="n">
        <v>0</v>
      </c>
    </row>
    <row r="37" s="157" customFormat="true" ht="15.75" hidden="false" customHeight="false" outlineLevel="0" collapsed="false">
      <c r="A37" s="119" t="s">
        <v>389</v>
      </c>
      <c r="B37" s="120" t="s">
        <v>748</v>
      </c>
      <c r="C37" s="120" t="s">
        <v>390</v>
      </c>
      <c r="D37" s="120"/>
      <c r="E37" s="121" t="n">
        <v>50000</v>
      </c>
      <c r="F37" s="121" t="n">
        <v>0</v>
      </c>
      <c r="G37" s="122" t="n">
        <v>0</v>
      </c>
    </row>
    <row r="38" s="157" customFormat="true" ht="15.75" hidden="false" customHeight="false" outlineLevel="0" collapsed="false">
      <c r="A38" s="123" t="s">
        <v>389</v>
      </c>
      <c r="B38" s="124" t="s">
        <v>748</v>
      </c>
      <c r="C38" s="124" t="s">
        <v>391</v>
      </c>
      <c r="D38" s="124"/>
      <c r="E38" s="125" t="n">
        <v>50000</v>
      </c>
      <c r="F38" s="125" t="n">
        <v>0</v>
      </c>
      <c r="G38" s="126" t="n">
        <v>0</v>
      </c>
    </row>
    <row r="39" s="157" customFormat="true" ht="15.75" hidden="false" customHeight="false" outlineLevel="0" collapsed="false">
      <c r="A39" s="159" t="s">
        <v>381</v>
      </c>
      <c r="B39" s="160" t="s">
        <v>748</v>
      </c>
      <c r="C39" s="160" t="s">
        <v>391</v>
      </c>
      <c r="D39" s="160" t="s">
        <v>382</v>
      </c>
      <c r="E39" s="161" t="n">
        <v>50000</v>
      </c>
      <c r="F39" s="161" t="n">
        <v>0</v>
      </c>
      <c r="G39" s="162" t="n">
        <v>0</v>
      </c>
    </row>
    <row r="40" s="157" customFormat="true" ht="15.75" hidden="false" customHeight="false" outlineLevel="0" collapsed="false">
      <c r="A40" s="111" t="s">
        <v>392</v>
      </c>
      <c r="B40" s="112" t="s">
        <v>748</v>
      </c>
      <c r="C40" s="112" t="s">
        <v>393</v>
      </c>
      <c r="D40" s="112"/>
      <c r="E40" s="113" t="n">
        <v>3919500</v>
      </c>
      <c r="F40" s="113" t="n">
        <v>0</v>
      </c>
      <c r="G40" s="114" t="n">
        <v>0</v>
      </c>
    </row>
    <row r="41" s="157" customFormat="true" ht="31.5" hidden="false" customHeight="false" outlineLevel="0" collapsed="false">
      <c r="A41" s="115" t="s">
        <v>394</v>
      </c>
      <c r="B41" s="116" t="s">
        <v>748</v>
      </c>
      <c r="C41" s="116" t="s">
        <v>395</v>
      </c>
      <c r="D41" s="116"/>
      <c r="E41" s="117" t="n">
        <v>2050000</v>
      </c>
      <c r="F41" s="117" t="n">
        <v>0</v>
      </c>
      <c r="G41" s="118" t="n">
        <v>0</v>
      </c>
    </row>
    <row r="42" s="157" customFormat="true" ht="31.5" hidden="false" customHeight="false" outlineLevel="0" collapsed="false">
      <c r="A42" s="119" t="s">
        <v>396</v>
      </c>
      <c r="B42" s="120" t="s">
        <v>748</v>
      </c>
      <c r="C42" s="120" t="s">
        <v>397</v>
      </c>
      <c r="D42" s="120"/>
      <c r="E42" s="121" t="n">
        <v>2050000</v>
      </c>
      <c r="F42" s="121" t="n">
        <v>0</v>
      </c>
      <c r="G42" s="122" t="n">
        <v>0</v>
      </c>
    </row>
    <row r="43" s="157" customFormat="true" ht="47.25" hidden="false" customHeight="false" outlineLevel="0" collapsed="false">
      <c r="A43" s="123" t="s">
        <v>398</v>
      </c>
      <c r="B43" s="124" t="s">
        <v>748</v>
      </c>
      <c r="C43" s="124" t="s">
        <v>399</v>
      </c>
      <c r="D43" s="124"/>
      <c r="E43" s="125" t="n">
        <v>2050000</v>
      </c>
      <c r="F43" s="125" t="n">
        <v>0</v>
      </c>
      <c r="G43" s="126" t="n">
        <v>0</v>
      </c>
    </row>
    <row r="44" s="163" customFormat="true" ht="15.75" hidden="false" customHeight="false" outlineLevel="0" collapsed="false">
      <c r="A44" s="159" t="s">
        <v>400</v>
      </c>
      <c r="B44" s="160" t="s">
        <v>748</v>
      </c>
      <c r="C44" s="160" t="s">
        <v>399</v>
      </c>
      <c r="D44" s="160" t="s">
        <v>401</v>
      </c>
      <c r="E44" s="161" t="n">
        <v>2050000</v>
      </c>
      <c r="F44" s="161" t="n">
        <v>0</v>
      </c>
      <c r="G44" s="162" t="n">
        <v>0</v>
      </c>
    </row>
    <row r="45" s="163" customFormat="true" ht="31.5" hidden="false" customHeight="false" outlineLevel="0" collapsed="false">
      <c r="A45" s="115" t="s">
        <v>402</v>
      </c>
      <c r="B45" s="116" t="s">
        <v>748</v>
      </c>
      <c r="C45" s="116" t="s">
        <v>403</v>
      </c>
      <c r="D45" s="116"/>
      <c r="E45" s="117" t="n">
        <v>1869500</v>
      </c>
      <c r="F45" s="117" t="n">
        <v>0</v>
      </c>
      <c r="G45" s="118" t="n">
        <v>0</v>
      </c>
    </row>
    <row r="46" s="163" customFormat="true" ht="31.5" hidden="false" customHeight="false" outlineLevel="0" collapsed="false">
      <c r="A46" s="119" t="s">
        <v>404</v>
      </c>
      <c r="B46" s="120" t="s">
        <v>748</v>
      </c>
      <c r="C46" s="120" t="s">
        <v>405</v>
      </c>
      <c r="D46" s="120"/>
      <c r="E46" s="121" t="n">
        <v>1869500</v>
      </c>
      <c r="F46" s="121" t="n">
        <v>0</v>
      </c>
      <c r="G46" s="122" t="n">
        <v>0</v>
      </c>
    </row>
    <row r="47" s="157" customFormat="true" ht="31.5" hidden="false" customHeight="false" outlineLevel="0" collapsed="false">
      <c r="A47" s="123" t="s">
        <v>406</v>
      </c>
      <c r="B47" s="124" t="s">
        <v>748</v>
      </c>
      <c r="C47" s="124" t="s">
        <v>407</v>
      </c>
      <c r="D47" s="124"/>
      <c r="E47" s="125" t="n">
        <v>1869500</v>
      </c>
      <c r="F47" s="125" t="n">
        <v>0</v>
      </c>
      <c r="G47" s="126" t="n">
        <v>0</v>
      </c>
    </row>
    <row r="48" s="157" customFormat="true" ht="15.75" hidden="false" customHeight="false" outlineLevel="0" collapsed="false">
      <c r="A48" s="159" t="s">
        <v>400</v>
      </c>
      <c r="B48" s="160" t="s">
        <v>748</v>
      </c>
      <c r="C48" s="160" t="s">
        <v>407</v>
      </c>
      <c r="D48" s="160" t="s">
        <v>401</v>
      </c>
      <c r="E48" s="161" t="n">
        <v>1869500</v>
      </c>
      <c r="F48" s="161" t="n">
        <v>0</v>
      </c>
      <c r="G48" s="162" t="n">
        <v>0</v>
      </c>
    </row>
    <row r="49" s="157" customFormat="true" ht="31.5" hidden="false" customHeight="false" outlineLevel="0" collapsed="false">
      <c r="A49" s="111" t="s">
        <v>408</v>
      </c>
      <c r="B49" s="112" t="s">
        <v>748</v>
      </c>
      <c r="C49" s="112" t="s">
        <v>409</v>
      </c>
      <c r="D49" s="112"/>
      <c r="E49" s="113" t="n">
        <v>44313847.43</v>
      </c>
      <c r="F49" s="113" t="n">
        <v>50224642.13</v>
      </c>
      <c r="G49" s="114" t="n">
        <v>50302182.13</v>
      </c>
    </row>
    <row r="50" s="157" customFormat="true" ht="15.75" hidden="false" customHeight="false" outlineLevel="0" collapsed="false">
      <c r="A50" s="119" t="s">
        <v>410</v>
      </c>
      <c r="B50" s="120" t="s">
        <v>748</v>
      </c>
      <c r="C50" s="120" t="s">
        <v>411</v>
      </c>
      <c r="D50" s="120"/>
      <c r="E50" s="121" t="n">
        <v>36763847.43</v>
      </c>
      <c r="F50" s="121" t="n">
        <v>42674642.13</v>
      </c>
      <c r="G50" s="122" t="n">
        <v>42752182.13</v>
      </c>
    </row>
    <row r="51" s="157" customFormat="true" ht="15.75" hidden="false" customHeight="false" outlineLevel="0" collapsed="false">
      <c r="A51" s="123" t="s">
        <v>410</v>
      </c>
      <c r="B51" s="124" t="s">
        <v>748</v>
      </c>
      <c r="C51" s="124" t="s">
        <v>412</v>
      </c>
      <c r="D51" s="124"/>
      <c r="E51" s="125" t="n">
        <v>19099683.66</v>
      </c>
      <c r="F51" s="125" t="n">
        <v>25010478.36</v>
      </c>
      <c r="G51" s="126" t="n">
        <v>25088018.36</v>
      </c>
    </row>
    <row r="52" s="157" customFormat="true" ht="15.75" hidden="false" customHeight="false" outlineLevel="0" collapsed="false">
      <c r="A52" s="159" t="s">
        <v>381</v>
      </c>
      <c r="B52" s="160" t="s">
        <v>748</v>
      </c>
      <c r="C52" s="160" t="s">
        <v>412</v>
      </c>
      <c r="D52" s="160" t="s">
        <v>382</v>
      </c>
      <c r="E52" s="161" t="n">
        <v>19099683.66</v>
      </c>
      <c r="F52" s="161" t="n">
        <v>25010478.36</v>
      </c>
      <c r="G52" s="162" t="n">
        <v>25088018.36</v>
      </c>
    </row>
    <row r="53" s="157" customFormat="true" ht="31.5" hidden="false" customHeight="false" outlineLevel="0" collapsed="false">
      <c r="A53" s="123" t="s">
        <v>413</v>
      </c>
      <c r="B53" s="124" t="s">
        <v>748</v>
      </c>
      <c r="C53" s="124" t="s">
        <v>414</v>
      </c>
      <c r="D53" s="124"/>
      <c r="E53" s="125" t="n">
        <v>3000000</v>
      </c>
      <c r="F53" s="125" t="n">
        <v>3000000</v>
      </c>
      <c r="G53" s="126" t="n">
        <v>3000000</v>
      </c>
    </row>
    <row r="54" s="157" customFormat="true" ht="15.75" hidden="false" customHeight="false" outlineLevel="0" collapsed="false">
      <c r="A54" s="159" t="s">
        <v>381</v>
      </c>
      <c r="B54" s="160" t="s">
        <v>748</v>
      </c>
      <c r="C54" s="160" t="s">
        <v>414</v>
      </c>
      <c r="D54" s="160" t="s">
        <v>382</v>
      </c>
      <c r="E54" s="161" t="n">
        <v>3000000</v>
      </c>
      <c r="F54" s="161" t="n">
        <v>3000000</v>
      </c>
      <c r="G54" s="162" t="n">
        <v>3000000</v>
      </c>
    </row>
    <row r="55" s="157" customFormat="true" ht="15.75" hidden="false" customHeight="false" outlineLevel="0" collapsed="false">
      <c r="A55" s="123" t="s">
        <v>415</v>
      </c>
      <c r="B55" s="124" t="s">
        <v>748</v>
      </c>
      <c r="C55" s="124" t="s">
        <v>416</v>
      </c>
      <c r="D55" s="124"/>
      <c r="E55" s="125" t="n">
        <v>14664163.77</v>
      </c>
      <c r="F55" s="125" t="n">
        <v>14664163.77</v>
      </c>
      <c r="G55" s="126" t="n">
        <v>14664163.77</v>
      </c>
    </row>
    <row r="56" s="157" customFormat="true" ht="15.75" hidden="false" customHeight="false" outlineLevel="0" collapsed="false">
      <c r="A56" s="159" t="s">
        <v>381</v>
      </c>
      <c r="B56" s="160" t="s">
        <v>748</v>
      </c>
      <c r="C56" s="160" t="s">
        <v>416</v>
      </c>
      <c r="D56" s="160" t="s">
        <v>382</v>
      </c>
      <c r="E56" s="161" t="n">
        <v>14664163.77</v>
      </c>
      <c r="F56" s="161" t="n">
        <v>14664163.77</v>
      </c>
      <c r="G56" s="162" t="n">
        <v>14664163.77</v>
      </c>
    </row>
    <row r="57" s="157" customFormat="true" ht="31.5" hidden="false" customHeight="false" outlineLevel="0" collapsed="false">
      <c r="A57" s="119" t="s">
        <v>417</v>
      </c>
      <c r="B57" s="120" t="s">
        <v>748</v>
      </c>
      <c r="C57" s="120" t="s">
        <v>418</v>
      </c>
      <c r="D57" s="120"/>
      <c r="E57" s="121" t="n">
        <v>6500000</v>
      </c>
      <c r="F57" s="121" t="n">
        <v>6500000</v>
      </c>
      <c r="G57" s="122" t="n">
        <v>6500000</v>
      </c>
    </row>
    <row r="58" s="157" customFormat="true" ht="31.5" hidden="false" customHeight="false" outlineLevel="0" collapsed="false">
      <c r="A58" s="123" t="s">
        <v>417</v>
      </c>
      <c r="B58" s="124" t="s">
        <v>748</v>
      </c>
      <c r="C58" s="124" t="s">
        <v>419</v>
      </c>
      <c r="D58" s="124"/>
      <c r="E58" s="125" t="n">
        <v>6500000</v>
      </c>
      <c r="F58" s="125" t="n">
        <v>0</v>
      </c>
      <c r="G58" s="126" t="n">
        <v>0</v>
      </c>
    </row>
    <row r="59" s="157" customFormat="true" ht="15.75" hidden="false" customHeight="false" outlineLevel="0" collapsed="false">
      <c r="A59" s="159" t="s">
        <v>381</v>
      </c>
      <c r="B59" s="160" t="s">
        <v>748</v>
      </c>
      <c r="C59" s="160" t="s">
        <v>419</v>
      </c>
      <c r="D59" s="160" t="s">
        <v>382</v>
      </c>
      <c r="E59" s="161" t="n">
        <v>6500000</v>
      </c>
      <c r="F59" s="161" t="n">
        <v>0</v>
      </c>
      <c r="G59" s="162" t="n">
        <v>0</v>
      </c>
    </row>
    <row r="60" s="163" customFormat="true" ht="31.5" hidden="false" customHeight="false" outlineLevel="0" collapsed="false">
      <c r="A60" s="123" t="s">
        <v>420</v>
      </c>
      <c r="B60" s="124" t="s">
        <v>748</v>
      </c>
      <c r="C60" s="124" t="s">
        <v>421</v>
      </c>
      <c r="D60" s="124"/>
      <c r="E60" s="125" t="n">
        <v>0</v>
      </c>
      <c r="F60" s="125" t="n">
        <v>6500000</v>
      </c>
      <c r="G60" s="126" t="n">
        <v>6500000</v>
      </c>
    </row>
    <row r="61" s="157" customFormat="true" ht="15.75" hidden="false" customHeight="false" outlineLevel="0" collapsed="false">
      <c r="A61" s="159" t="s">
        <v>381</v>
      </c>
      <c r="B61" s="160" t="s">
        <v>748</v>
      </c>
      <c r="C61" s="160" t="s">
        <v>421</v>
      </c>
      <c r="D61" s="160" t="s">
        <v>382</v>
      </c>
      <c r="E61" s="161" t="n">
        <v>0</v>
      </c>
      <c r="F61" s="161" t="n">
        <v>6500000</v>
      </c>
      <c r="G61" s="162" t="n">
        <v>6500000</v>
      </c>
    </row>
    <row r="62" s="157" customFormat="true" ht="31.5" hidden="false" customHeight="false" outlineLevel="0" collapsed="false">
      <c r="A62" s="119" t="s">
        <v>422</v>
      </c>
      <c r="B62" s="120" t="s">
        <v>748</v>
      </c>
      <c r="C62" s="120" t="s">
        <v>423</v>
      </c>
      <c r="D62" s="120"/>
      <c r="E62" s="121" t="n">
        <v>150000</v>
      </c>
      <c r="F62" s="121" t="n">
        <v>150000</v>
      </c>
      <c r="G62" s="122" t="n">
        <v>150000</v>
      </c>
    </row>
    <row r="63" s="157" customFormat="true" ht="31.5" hidden="false" customHeight="false" outlineLevel="0" collapsed="false">
      <c r="A63" s="123" t="s">
        <v>422</v>
      </c>
      <c r="B63" s="124" t="s">
        <v>748</v>
      </c>
      <c r="C63" s="124" t="s">
        <v>424</v>
      </c>
      <c r="D63" s="124"/>
      <c r="E63" s="125" t="n">
        <v>150000</v>
      </c>
      <c r="F63" s="125" t="n">
        <v>150000</v>
      </c>
      <c r="G63" s="126" t="n">
        <v>150000</v>
      </c>
    </row>
    <row r="64" s="157" customFormat="true" ht="15.75" hidden="false" customHeight="false" outlineLevel="0" collapsed="false">
      <c r="A64" s="159" t="s">
        <v>381</v>
      </c>
      <c r="B64" s="160" t="s">
        <v>748</v>
      </c>
      <c r="C64" s="160" t="s">
        <v>424</v>
      </c>
      <c r="D64" s="160" t="s">
        <v>382</v>
      </c>
      <c r="E64" s="161" t="n">
        <v>150000</v>
      </c>
      <c r="F64" s="161" t="n">
        <v>150000</v>
      </c>
      <c r="G64" s="162" t="n">
        <v>150000</v>
      </c>
    </row>
    <row r="65" s="157" customFormat="true" ht="15.75" hidden="false" customHeight="false" outlineLevel="0" collapsed="false">
      <c r="A65" s="119" t="s">
        <v>425</v>
      </c>
      <c r="B65" s="120" t="s">
        <v>748</v>
      </c>
      <c r="C65" s="120" t="s">
        <v>426</v>
      </c>
      <c r="D65" s="120"/>
      <c r="E65" s="121" t="n">
        <v>900000</v>
      </c>
      <c r="F65" s="121" t="n">
        <v>900000</v>
      </c>
      <c r="G65" s="122" t="n">
        <v>900000</v>
      </c>
    </row>
    <row r="66" s="157" customFormat="true" ht="15.75" hidden="false" customHeight="false" outlineLevel="0" collapsed="false">
      <c r="A66" s="123" t="s">
        <v>425</v>
      </c>
      <c r="B66" s="124" t="s">
        <v>748</v>
      </c>
      <c r="C66" s="124" t="s">
        <v>427</v>
      </c>
      <c r="D66" s="124"/>
      <c r="E66" s="125" t="n">
        <v>900000</v>
      </c>
      <c r="F66" s="125" t="n">
        <v>900000</v>
      </c>
      <c r="G66" s="126" t="n">
        <v>900000</v>
      </c>
    </row>
    <row r="67" s="157" customFormat="true" ht="15.75" hidden="false" customHeight="false" outlineLevel="0" collapsed="false">
      <c r="A67" s="159" t="s">
        <v>381</v>
      </c>
      <c r="B67" s="160" t="s">
        <v>748</v>
      </c>
      <c r="C67" s="160" t="s">
        <v>427</v>
      </c>
      <c r="D67" s="160" t="s">
        <v>382</v>
      </c>
      <c r="E67" s="161" t="n">
        <v>900000</v>
      </c>
      <c r="F67" s="161" t="n">
        <v>900000</v>
      </c>
      <c r="G67" s="162" t="n">
        <v>900000</v>
      </c>
    </row>
    <row r="68" s="157" customFormat="true" ht="31.5" hidden="false" customHeight="false" outlineLevel="0" collapsed="false">
      <c r="A68" s="111" t="s">
        <v>428</v>
      </c>
      <c r="B68" s="112" t="s">
        <v>748</v>
      </c>
      <c r="C68" s="112" t="s">
        <v>429</v>
      </c>
      <c r="D68" s="112"/>
      <c r="E68" s="113" t="n">
        <v>16885779.43</v>
      </c>
      <c r="F68" s="113" t="n">
        <v>12527078</v>
      </c>
      <c r="G68" s="114" t="n">
        <v>12714845</v>
      </c>
    </row>
    <row r="69" s="157" customFormat="true" ht="15.75" hidden="false" customHeight="false" outlineLevel="0" collapsed="false">
      <c r="A69" s="115" t="s">
        <v>430</v>
      </c>
      <c r="B69" s="116" t="s">
        <v>748</v>
      </c>
      <c r="C69" s="116" t="s">
        <v>431</v>
      </c>
      <c r="D69" s="116"/>
      <c r="E69" s="117" t="n">
        <v>2831851.24</v>
      </c>
      <c r="F69" s="117" t="n">
        <v>0</v>
      </c>
      <c r="G69" s="118" t="n">
        <v>0</v>
      </c>
    </row>
    <row r="70" s="157" customFormat="true" ht="15.75" hidden="false" customHeight="false" outlineLevel="0" collapsed="false">
      <c r="A70" s="119" t="s">
        <v>432</v>
      </c>
      <c r="B70" s="120" t="s">
        <v>748</v>
      </c>
      <c r="C70" s="120" t="s">
        <v>433</v>
      </c>
      <c r="D70" s="120"/>
      <c r="E70" s="121" t="n">
        <v>2831851.24</v>
      </c>
      <c r="F70" s="121" t="n">
        <v>0</v>
      </c>
      <c r="G70" s="122" t="n">
        <v>0</v>
      </c>
    </row>
    <row r="71" s="157" customFormat="true" ht="31.5" hidden="false" customHeight="false" outlineLevel="0" collapsed="false">
      <c r="A71" s="123" t="s">
        <v>434</v>
      </c>
      <c r="B71" s="124" t="s">
        <v>748</v>
      </c>
      <c r="C71" s="124" t="s">
        <v>435</v>
      </c>
      <c r="D71" s="124"/>
      <c r="E71" s="125" t="n">
        <v>2831851.24</v>
      </c>
      <c r="F71" s="125" t="n">
        <v>0</v>
      </c>
      <c r="G71" s="126" t="n">
        <v>0</v>
      </c>
    </row>
    <row r="72" s="157" customFormat="true" ht="15.75" hidden="false" customHeight="false" outlineLevel="0" collapsed="false">
      <c r="A72" s="159" t="s">
        <v>381</v>
      </c>
      <c r="B72" s="160" t="s">
        <v>748</v>
      </c>
      <c r="C72" s="160" t="s">
        <v>435</v>
      </c>
      <c r="D72" s="160" t="s">
        <v>382</v>
      </c>
      <c r="E72" s="161" t="n">
        <v>2831851.24</v>
      </c>
      <c r="F72" s="161" t="n">
        <v>0</v>
      </c>
      <c r="G72" s="162" t="n">
        <v>0</v>
      </c>
    </row>
    <row r="73" s="157" customFormat="true" ht="31.5" hidden="false" customHeight="false" outlineLevel="0" collapsed="false">
      <c r="A73" s="115" t="s">
        <v>436</v>
      </c>
      <c r="B73" s="116" t="s">
        <v>748</v>
      </c>
      <c r="C73" s="116" t="s">
        <v>437</v>
      </c>
      <c r="D73" s="116"/>
      <c r="E73" s="117" t="n">
        <v>12445549.05</v>
      </c>
      <c r="F73" s="117" t="n">
        <v>12024078</v>
      </c>
      <c r="G73" s="118" t="n">
        <v>12233845</v>
      </c>
    </row>
    <row r="74" s="157" customFormat="true" ht="15.75" hidden="false" customHeight="false" outlineLevel="0" collapsed="false">
      <c r="A74" s="119" t="s">
        <v>438</v>
      </c>
      <c r="B74" s="120" t="s">
        <v>748</v>
      </c>
      <c r="C74" s="120" t="s">
        <v>439</v>
      </c>
      <c r="D74" s="120"/>
      <c r="E74" s="121" t="n">
        <v>11873777.05</v>
      </c>
      <c r="F74" s="121" t="n">
        <v>11485206</v>
      </c>
      <c r="G74" s="122" t="n">
        <v>11685206</v>
      </c>
    </row>
    <row r="75" s="157" customFormat="true" ht="78.75" hidden="false" customHeight="false" outlineLevel="0" collapsed="false">
      <c r="A75" s="123" t="s">
        <v>440</v>
      </c>
      <c r="B75" s="124" t="s">
        <v>748</v>
      </c>
      <c r="C75" s="124" t="s">
        <v>441</v>
      </c>
      <c r="D75" s="124"/>
      <c r="E75" s="125" t="n">
        <v>10366153</v>
      </c>
      <c r="F75" s="125" t="n">
        <v>10366153</v>
      </c>
      <c r="G75" s="126" t="n">
        <v>10366153</v>
      </c>
    </row>
    <row r="76" s="157" customFormat="true" ht="15.75" hidden="false" customHeight="false" outlineLevel="0" collapsed="false">
      <c r="A76" s="159" t="s">
        <v>442</v>
      </c>
      <c r="B76" s="160" t="s">
        <v>748</v>
      </c>
      <c r="C76" s="160" t="s">
        <v>441</v>
      </c>
      <c r="D76" s="160" t="s">
        <v>443</v>
      </c>
      <c r="E76" s="161" t="n">
        <v>10366153</v>
      </c>
      <c r="F76" s="161" t="n">
        <v>10366153</v>
      </c>
      <c r="G76" s="162" t="n">
        <v>10366153</v>
      </c>
    </row>
    <row r="77" s="157" customFormat="true" ht="63" hidden="false" customHeight="false" outlineLevel="0" collapsed="false">
      <c r="A77" s="123" t="s">
        <v>444</v>
      </c>
      <c r="B77" s="124" t="s">
        <v>748</v>
      </c>
      <c r="C77" s="124" t="s">
        <v>445</v>
      </c>
      <c r="D77" s="124"/>
      <c r="E77" s="125" t="n">
        <v>302400</v>
      </c>
      <c r="F77" s="125" t="n">
        <v>302400</v>
      </c>
      <c r="G77" s="126" t="n">
        <v>302400</v>
      </c>
    </row>
    <row r="78" s="157" customFormat="true" ht="47.25" hidden="false" customHeight="false" outlineLevel="0" collapsed="false">
      <c r="A78" s="159" t="s">
        <v>446</v>
      </c>
      <c r="B78" s="160" t="s">
        <v>748</v>
      </c>
      <c r="C78" s="160" t="s">
        <v>445</v>
      </c>
      <c r="D78" s="160" t="s">
        <v>447</v>
      </c>
      <c r="E78" s="161" t="n">
        <v>298650</v>
      </c>
      <c r="F78" s="161" t="n">
        <v>298650</v>
      </c>
      <c r="G78" s="162" t="n">
        <v>298650</v>
      </c>
    </row>
    <row r="79" s="157" customFormat="true" ht="15.75" hidden="false" customHeight="false" outlineLevel="0" collapsed="false">
      <c r="A79" s="159" t="s">
        <v>381</v>
      </c>
      <c r="B79" s="160" t="s">
        <v>748</v>
      </c>
      <c r="C79" s="160" t="s">
        <v>445</v>
      </c>
      <c r="D79" s="160" t="s">
        <v>382</v>
      </c>
      <c r="E79" s="161" t="n">
        <v>3750</v>
      </c>
      <c r="F79" s="161" t="n">
        <v>3750</v>
      </c>
      <c r="G79" s="162" t="n">
        <v>3750</v>
      </c>
    </row>
    <row r="80" s="157" customFormat="true" ht="63" hidden="false" customHeight="false" outlineLevel="0" collapsed="false">
      <c r="A80" s="123" t="s">
        <v>448</v>
      </c>
      <c r="B80" s="124" t="s">
        <v>748</v>
      </c>
      <c r="C80" s="124" t="s">
        <v>449</v>
      </c>
      <c r="D80" s="124"/>
      <c r="E80" s="125" t="n">
        <v>12000</v>
      </c>
      <c r="F80" s="125" t="n">
        <v>12000</v>
      </c>
      <c r="G80" s="126" t="n">
        <v>12000</v>
      </c>
    </row>
    <row r="81" s="157" customFormat="true" ht="47.25" hidden="false" customHeight="false" outlineLevel="0" collapsed="false">
      <c r="A81" s="159" t="s">
        <v>446</v>
      </c>
      <c r="B81" s="160" t="s">
        <v>748</v>
      </c>
      <c r="C81" s="160" t="s">
        <v>449</v>
      </c>
      <c r="D81" s="160" t="s">
        <v>447</v>
      </c>
      <c r="E81" s="161" t="n">
        <v>11925</v>
      </c>
      <c r="F81" s="161" t="n">
        <v>11925</v>
      </c>
      <c r="G81" s="162" t="n">
        <v>11925</v>
      </c>
    </row>
    <row r="82" s="157" customFormat="true" ht="15.75" hidden="false" customHeight="false" outlineLevel="0" collapsed="false">
      <c r="A82" s="159" t="s">
        <v>381</v>
      </c>
      <c r="B82" s="160" t="s">
        <v>748</v>
      </c>
      <c r="C82" s="160" t="s">
        <v>449</v>
      </c>
      <c r="D82" s="160" t="s">
        <v>382</v>
      </c>
      <c r="E82" s="161" t="n">
        <v>75</v>
      </c>
      <c r="F82" s="161" t="n">
        <v>75</v>
      </c>
      <c r="G82" s="162" t="n">
        <v>75</v>
      </c>
    </row>
    <row r="83" s="157" customFormat="true" ht="63" hidden="false" customHeight="false" outlineLevel="0" collapsed="false">
      <c r="A83" s="123" t="s">
        <v>450</v>
      </c>
      <c r="B83" s="124" t="s">
        <v>748</v>
      </c>
      <c r="C83" s="124" t="s">
        <v>451</v>
      </c>
      <c r="D83" s="124"/>
      <c r="E83" s="125" t="n">
        <v>84100</v>
      </c>
      <c r="F83" s="125" t="n">
        <v>84100</v>
      </c>
      <c r="G83" s="126" t="n">
        <v>84100</v>
      </c>
    </row>
    <row r="84" s="157" customFormat="true" ht="47.25" hidden="false" customHeight="false" outlineLevel="0" collapsed="false">
      <c r="A84" s="159" t="s">
        <v>446</v>
      </c>
      <c r="B84" s="160" t="s">
        <v>748</v>
      </c>
      <c r="C84" s="160" t="s">
        <v>451</v>
      </c>
      <c r="D84" s="160" t="s">
        <v>447</v>
      </c>
      <c r="E84" s="161" t="n">
        <v>83575</v>
      </c>
      <c r="F84" s="161" t="n">
        <v>83575</v>
      </c>
      <c r="G84" s="162" t="n">
        <v>83575</v>
      </c>
    </row>
    <row r="85" s="157" customFormat="true" ht="15.75" hidden="false" customHeight="false" outlineLevel="0" collapsed="false">
      <c r="A85" s="159" t="s">
        <v>381</v>
      </c>
      <c r="B85" s="160" t="s">
        <v>748</v>
      </c>
      <c r="C85" s="160" t="s">
        <v>451</v>
      </c>
      <c r="D85" s="160" t="s">
        <v>382</v>
      </c>
      <c r="E85" s="161" t="n">
        <v>525</v>
      </c>
      <c r="F85" s="161" t="n">
        <v>525</v>
      </c>
      <c r="G85" s="162" t="n">
        <v>525</v>
      </c>
    </row>
    <row r="86" s="157" customFormat="true" ht="63" hidden="false" customHeight="false" outlineLevel="0" collapsed="false">
      <c r="A86" s="123" t="s">
        <v>452</v>
      </c>
      <c r="B86" s="124" t="s">
        <v>748</v>
      </c>
      <c r="C86" s="124" t="s">
        <v>453</v>
      </c>
      <c r="D86" s="124"/>
      <c r="E86" s="125" t="n">
        <v>20553</v>
      </c>
      <c r="F86" s="125" t="n">
        <v>20553</v>
      </c>
      <c r="G86" s="126" t="n">
        <v>20553</v>
      </c>
    </row>
    <row r="87" s="157" customFormat="true" ht="47.25" hidden="false" customHeight="false" outlineLevel="0" collapsed="false">
      <c r="A87" s="159" t="s">
        <v>446</v>
      </c>
      <c r="B87" s="160" t="s">
        <v>748</v>
      </c>
      <c r="C87" s="160" t="s">
        <v>453</v>
      </c>
      <c r="D87" s="160" t="s">
        <v>447</v>
      </c>
      <c r="E87" s="161" t="n">
        <v>20253</v>
      </c>
      <c r="F87" s="161" t="n">
        <v>20253</v>
      </c>
      <c r="G87" s="162" t="n">
        <v>20253</v>
      </c>
    </row>
    <row r="88" s="157" customFormat="true" ht="15.75" hidden="false" customHeight="false" outlineLevel="0" collapsed="false">
      <c r="A88" s="159" t="s">
        <v>381</v>
      </c>
      <c r="B88" s="160" t="s">
        <v>748</v>
      </c>
      <c r="C88" s="160" t="s">
        <v>453</v>
      </c>
      <c r="D88" s="160" t="s">
        <v>382</v>
      </c>
      <c r="E88" s="161" t="n">
        <v>300</v>
      </c>
      <c r="F88" s="161" t="n">
        <v>300</v>
      </c>
      <c r="G88" s="162" t="n">
        <v>300</v>
      </c>
    </row>
    <row r="89" s="157" customFormat="true" ht="31.5" hidden="false" customHeight="false" outlineLevel="0" collapsed="false">
      <c r="A89" s="123" t="s">
        <v>454</v>
      </c>
      <c r="B89" s="124" t="s">
        <v>748</v>
      </c>
      <c r="C89" s="124" t="s">
        <v>455</v>
      </c>
      <c r="D89" s="124"/>
      <c r="E89" s="125" t="n">
        <v>1088571.05</v>
      </c>
      <c r="F89" s="125" t="n">
        <v>700000</v>
      </c>
      <c r="G89" s="126" t="n">
        <v>900000</v>
      </c>
    </row>
    <row r="90" s="157" customFormat="true" ht="15.75" hidden="false" customHeight="false" outlineLevel="0" collapsed="false">
      <c r="A90" s="159" t="s">
        <v>456</v>
      </c>
      <c r="B90" s="160" t="s">
        <v>748</v>
      </c>
      <c r="C90" s="160" t="s">
        <v>455</v>
      </c>
      <c r="D90" s="160" t="s">
        <v>457</v>
      </c>
      <c r="E90" s="161" t="n">
        <v>1088571.05</v>
      </c>
      <c r="F90" s="161" t="n">
        <v>700000</v>
      </c>
      <c r="G90" s="162" t="n">
        <v>900000</v>
      </c>
    </row>
    <row r="91" s="157" customFormat="true" ht="15.75" hidden="false" customHeight="false" outlineLevel="0" collapsed="false">
      <c r="A91" s="119" t="s">
        <v>458</v>
      </c>
      <c r="B91" s="120" t="s">
        <v>748</v>
      </c>
      <c r="C91" s="120" t="s">
        <v>459</v>
      </c>
      <c r="D91" s="120"/>
      <c r="E91" s="121" t="n">
        <v>571772</v>
      </c>
      <c r="F91" s="121" t="n">
        <v>538872</v>
      </c>
      <c r="G91" s="122" t="n">
        <v>548639</v>
      </c>
    </row>
    <row r="92" s="157" customFormat="true" ht="47.25" hidden="false" customHeight="false" outlineLevel="0" collapsed="false">
      <c r="A92" s="123" t="s">
        <v>460</v>
      </c>
      <c r="B92" s="124" t="s">
        <v>748</v>
      </c>
      <c r="C92" s="124" t="s">
        <v>461</v>
      </c>
      <c r="D92" s="124"/>
      <c r="E92" s="125" t="n">
        <v>571772</v>
      </c>
      <c r="F92" s="125" t="n">
        <v>538872</v>
      </c>
      <c r="G92" s="126" t="n">
        <v>548639</v>
      </c>
    </row>
    <row r="93" s="157" customFormat="true" ht="47.25" hidden="false" customHeight="false" outlineLevel="0" collapsed="false">
      <c r="A93" s="159" t="s">
        <v>446</v>
      </c>
      <c r="B93" s="160" t="s">
        <v>748</v>
      </c>
      <c r="C93" s="160" t="s">
        <v>461</v>
      </c>
      <c r="D93" s="160" t="s">
        <v>447</v>
      </c>
      <c r="E93" s="161" t="n">
        <v>119453</v>
      </c>
      <c r="F93" s="161" t="n">
        <v>119453</v>
      </c>
      <c r="G93" s="162" t="n">
        <v>119453</v>
      </c>
    </row>
    <row r="94" s="157" customFormat="true" ht="15.75" hidden="false" customHeight="false" outlineLevel="0" collapsed="false">
      <c r="A94" s="159" t="s">
        <v>381</v>
      </c>
      <c r="B94" s="160" t="s">
        <v>748</v>
      </c>
      <c r="C94" s="160" t="s">
        <v>461</v>
      </c>
      <c r="D94" s="160" t="s">
        <v>382</v>
      </c>
      <c r="E94" s="161" t="n">
        <v>452319</v>
      </c>
      <c r="F94" s="161" t="n">
        <v>419419</v>
      </c>
      <c r="G94" s="162" t="n">
        <v>429186</v>
      </c>
    </row>
    <row r="95" s="157" customFormat="true" ht="15.75" hidden="false" customHeight="false" outlineLevel="0" collapsed="false">
      <c r="A95" s="115" t="s">
        <v>462</v>
      </c>
      <c r="B95" s="116" t="s">
        <v>748</v>
      </c>
      <c r="C95" s="116" t="s">
        <v>463</v>
      </c>
      <c r="D95" s="116"/>
      <c r="E95" s="117" t="n">
        <v>1608379.14</v>
      </c>
      <c r="F95" s="117" t="n">
        <v>503000</v>
      </c>
      <c r="G95" s="118" t="n">
        <v>481000</v>
      </c>
    </row>
    <row r="96" s="157" customFormat="true" ht="15.75" hidden="false" customHeight="false" outlineLevel="0" collapsed="false">
      <c r="A96" s="119" t="s">
        <v>464</v>
      </c>
      <c r="B96" s="120" t="s">
        <v>748</v>
      </c>
      <c r="C96" s="120" t="s">
        <v>465</v>
      </c>
      <c r="D96" s="120"/>
      <c r="E96" s="121" t="n">
        <v>1608379.14</v>
      </c>
      <c r="F96" s="121" t="n">
        <v>503000</v>
      </c>
      <c r="G96" s="122" t="n">
        <v>481000</v>
      </c>
    </row>
    <row r="97" s="157" customFormat="true" ht="15.75" hidden="false" customHeight="false" outlineLevel="0" collapsed="false">
      <c r="A97" s="123" t="s">
        <v>464</v>
      </c>
      <c r="B97" s="124" t="s">
        <v>748</v>
      </c>
      <c r="C97" s="124" t="s">
        <v>466</v>
      </c>
      <c r="D97" s="124"/>
      <c r="E97" s="125" t="n">
        <v>1608379.14</v>
      </c>
      <c r="F97" s="125" t="n">
        <v>503000</v>
      </c>
      <c r="G97" s="126" t="n">
        <v>481000</v>
      </c>
    </row>
    <row r="98" s="157" customFormat="true" ht="15.75" hidden="false" customHeight="false" outlineLevel="0" collapsed="false">
      <c r="A98" s="159" t="s">
        <v>381</v>
      </c>
      <c r="B98" s="160" t="s">
        <v>748</v>
      </c>
      <c r="C98" s="160" t="s">
        <v>466</v>
      </c>
      <c r="D98" s="160" t="s">
        <v>382</v>
      </c>
      <c r="E98" s="161" t="n">
        <v>1608379.14</v>
      </c>
      <c r="F98" s="161" t="n">
        <v>503000</v>
      </c>
      <c r="G98" s="162" t="n">
        <v>481000</v>
      </c>
    </row>
    <row r="99" s="157" customFormat="true" ht="31.5" hidden="false" customHeight="false" outlineLevel="0" collapsed="false">
      <c r="A99" s="111" t="s">
        <v>624</v>
      </c>
      <c r="B99" s="112" t="s">
        <v>748</v>
      </c>
      <c r="C99" s="112" t="s">
        <v>625</v>
      </c>
      <c r="D99" s="112"/>
      <c r="E99" s="113" t="n">
        <v>10969056.6</v>
      </c>
      <c r="F99" s="113" t="n">
        <v>9556000</v>
      </c>
      <c r="G99" s="114" t="n">
        <v>7556000</v>
      </c>
    </row>
    <row r="100" s="157" customFormat="true" ht="15.75" hidden="false" customHeight="false" outlineLevel="0" collapsed="false">
      <c r="A100" s="115" t="s">
        <v>626</v>
      </c>
      <c r="B100" s="116" t="s">
        <v>748</v>
      </c>
      <c r="C100" s="116" t="s">
        <v>627</v>
      </c>
      <c r="D100" s="116"/>
      <c r="E100" s="117" t="n">
        <v>320000</v>
      </c>
      <c r="F100" s="117" t="n">
        <v>550000</v>
      </c>
      <c r="G100" s="118" t="n">
        <v>0</v>
      </c>
    </row>
    <row r="101" s="157" customFormat="true" ht="47.25" hidden="false" customHeight="false" outlineLevel="0" collapsed="false">
      <c r="A101" s="119" t="s">
        <v>628</v>
      </c>
      <c r="B101" s="120" t="s">
        <v>748</v>
      </c>
      <c r="C101" s="120" t="s">
        <v>629</v>
      </c>
      <c r="D101" s="120"/>
      <c r="E101" s="121" t="n">
        <v>300000</v>
      </c>
      <c r="F101" s="121" t="n">
        <v>500000</v>
      </c>
      <c r="G101" s="122" t="n">
        <v>0</v>
      </c>
    </row>
    <row r="102" s="157" customFormat="true" ht="47.25" hidden="false" customHeight="false" outlineLevel="0" collapsed="false">
      <c r="A102" s="123" t="s">
        <v>628</v>
      </c>
      <c r="B102" s="124" t="s">
        <v>748</v>
      </c>
      <c r="C102" s="124" t="s">
        <v>630</v>
      </c>
      <c r="D102" s="124"/>
      <c r="E102" s="125" t="n">
        <v>300000</v>
      </c>
      <c r="F102" s="125" t="n">
        <v>500000</v>
      </c>
      <c r="G102" s="126" t="n">
        <v>0</v>
      </c>
    </row>
    <row r="103" s="157" customFormat="true" ht="15.75" hidden="false" customHeight="false" outlineLevel="0" collapsed="false">
      <c r="A103" s="159" t="s">
        <v>381</v>
      </c>
      <c r="B103" s="160" t="s">
        <v>748</v>
      </c>
      <c r="C103" s="160" t="s">
        <v>630</v>
      </c>
      <c r="D103" s="160" t="s">
        <v>382</v>
      </c>
      <c r="E103" s="161" t="n">
        <v>300000</v>
      </c>
      <c r="F103" s="161" t="n">
        <v>500000</v>
      </c>
      <c r="G103" s="162" t="n">
        <v>0</v>
      </c>
    </row>
    <row r="104" s="157" customFormat="true" ht="63" hidden="false" customHeight="false" outlineLevel="0" collapsed="false">
      <c r="A104" s="119" t="s">
        <v>631</v>
      </c>
      <c r="B104" s="120" t="s">
        <v>748</v>
      </c>
      <c r="C104" s="120" t="s">
        <v>632</v>
      </c>
      <c r="D104" s="120"/>
      <c r="E104" s="121" t="n">
        <v>20000</v>
      </c>
      <c r="F104" s="121" t="n">
        <v>50000</v>
      </c>
      <c r="G104" s="122" t="n">
        <v>0</v>
      </c>
    </row>
    <row r="105" s="157" customFormat="true" ht="63" hidden="false" customHeight="false" outlineLevel="0" collapsed="false">
      <c r="A105" s="123" t="s">
        <v>633</v>
      </c>
      <c r="B105" s="124" t="s">
        <v>748</v>
      </c>
      <c r="C105" s="124" t="s">
        <v>634</v>
      </c>
      <c r="D105" s="124"/>
      <c r="E105" s="125" t="n">
        <v>20000</v>
      </c>
      <c r="F105" s="125" t="n">
        <v>50000</v>
      </c>
      <c r="G105" s="126" t="n">
        <v>0</v>
      </c>
    </row>
    <row r="106" s="157" customFormat="true" ht="15.75" hidden="false" customHeight="false" outlineLevel="0" collapsed="false">
      <c r="A106" s="159" t="s">
        <v>381</v>
      </c>
      <c r="B106" s="160" t="s">
        <v>748</v>
      </c>
      <c r="C106" s="160" t="s">
        <v>634</v>
      </c>
      <c r="D106" s="160" t="s">
        <v>382</v>
      </c>
      <c r="E106" s="161" t="n">
        <v>20000</v>
      </c>
      <c r="F106" s="161" t="n">
        <v>50000</v>
      </c>
      <c r="G106" s="162" t="n">
        <v>0</v>
      </c>
    </row>
    <row r="107" s="157" customFormat="true" ht="31.5" hidden="false" customHeight="false" outlineLevel="0" collapsed="false">
      <c r="A107" s="115" t="s">
        <v>635</v>
      </c>
      <c r="B107" s="116" t="s">
        <v>748</v>
      </c>
      <c r="C107" s="116" t="s">
        <v>636</v>
      </c>
      <c r="D107" s="116"/>
      <c r="E107" s="117" t="n">
        <v>7000000</v>
      </c>
      <c r="F107" s="117" t="n">
        <v>7000000</v>
      </c>
      <c r="G107" s="118" t="n">
        <v>7000000</v>
      </c>
    </row>
    <row r="108" s="157" customFormat="true" ht="15.75" hidden="false" customHeight="false" outlineLevel="0" collapsed="false">
      <c r="A108" s="119" t="s">
        <v>481</v>
      </c>
      <c r="B108" s="120" t="s">
        <v>748</v>
      </c>
      <c r="C108" s="120" t="s">
        <v>642</v>
      </c>
      <c r="D108" s="120"/>
      <c r="E108" s="121" t="n">
        <v>7000000</v>
      </c>
      <c r="F108" s="121" t="n">
        <v>7000000</v>
      </c>
      <c r="G108" s="122" t="n">
        <v>7000000</v>
      </c>
    </row>
    <row r="109" s="157" customFormat="true" ht="15.75" hidden="false" customHeight="false" outlineLevel="0" collapsed="false">
      <c r="A109" s="123" t="s">
        <v>481</v>
      </c>
      <c r="B109" s="124" t="s">
        <v>748</v>
      </c>
      <c r="C109" s="124" t="s">
        <v>643</v>
      </c>
      <c r="D109" s="124"/>
      <c r="E109" s="125" t="n">
        <v>7000000</v>
      </c>
      <c r="F109" s="125" t="n">
        <v>7000000</v>
      </c>
      <c r="G109" s="126" t="n">
        <v>7000000</v>
      </c>
    </row>
    <row r="110" s="157" customFormat="true" ht="15.75" hidden="false" customHeight="false" outlineLevel="0" collapsed="false">
      <c r="A110" s="159" t="s">
        <v>381</v>
      </c>
      <c r="B110" s="160" t="s">
        <v>748</v>
      </c>
      <c r="C110" s="160" t="s">
        <v>643</v>
      </c>
      <c r="D110" s="160" t="s">
        <v>382</v>
      </c>
      <c r="E110" s="161" t="n">
        <v>7000000</v>
      </c>
      <c r="F110" s="161" t="n">
        <v>7000000</v>
      </c>
      <c r="G110" s="162" t="n">
        <v>7000000</v>
      </c>
    </row>
    <row r="111" s="157" customFormat="true" ht="31.5" hidden="false" customHeight="false" outlineLevel="0" collapsed="false">
      <c r="A111" s="115" t="s">
        <v>644</v>
      </c>
      <c r="B111" s="116" t="s">
        <v>748</v>
      </c>
      <c r="C111" s="116" t="s">
        <v>645</v>
      </c>
      <c r="D111" s="116"/>
      <c r="E111" s="117" t="n">
        <v>2399056.6</v>
      </c>
      <c r="F111" s="117" t="n">
        <v>1556000</v>
      </c>
      <c r="G111" s="118" t="n">
        <v>556000</v>
      </c>
    </row>
    <row r="112" s="157" customFormat="true" ht="110.25" hidden="false" customHeight="false" outlineLevel="0" collapsed="false">
      <c r="A112" s="119" t="s">
        <v>646</v>
      </c>
      <c r="B112" s="120" t="s">
        <v>748</v>
      </c>
      <c r="C112" s="120" t="s">
        <v>647</v>
      </c>
      <c r="D112" s="120"/>
      <c r="E112" s="121" t="n">
        <v>800000</v>
      </c>
      <c r="F112" s="121" t="n">
        <v>1000000</v>
      </c>
      <c r="G112" s="122" t="n">
        <v>0</v>
      </c>
    </row>
    <row r="113" s="157" customFormat="true" ht="31.5" hidden="false" customHeight="false" outlineLevel="0" collapsed="false">
      <c r="A113" s="123" t="s">
        <v>648</v>
      </c>
      <c r="B113" s="124" t="s">
        <v>748</v>
      </c>
      <c r="C113" s="124" t="s">
        <v>649</v>
      </c>
      <c r="D113" s="124"/>
      <c r="E113" s="125" t="n">
        <v>800000</v>
      </c>
      <c r="F113" s="125" t="n">
        <v>1000000</v>
      </c>
      <c r="G113" s="126" t="n">
        <v>0</v>
      </c>
    </row>
    <row r="114" s="157" customFormat="true" ht="15.75" hidden="false" customHeight="false" outlineLevel="0" collapsed="false">
      <c r="A114" s="159" t="s">
        <v>381</v>
      </c>
      <c r="B114" s="160" t="s">
        <v>748</v>
      </c>
      <c r="C114" s="160" t="s">
        <v>649</v>
      </c>
      <c r="D114" s="160" t="s">
        <v>382</v>
      </c>
      <c r="E114" s="161" t="n">
        <v>800000</v>
      </c>
      <c r="F114" s="161" t="n">
        <v>1000000</v>
      </c>
      <c r="G114" s="162" t="n">
        <v>0</v>
      </c>
    </row>
    <row r="115" s="157" customFormat="true" ht="15.75" hidden="false" customHeight="false" outlineLevel="0" collapsed="false">
      <c r="A115" s="119" t="s">
        <v>650</v>
      </c>
      <c r="B115" s="120" t="s">
        <v>748</v>
      </c>
      <c r="C115" s="120" t="s">
        <v>651</v>
      </c>
      <c r="D115" s="120"/>
      <c r="E115" s="121" t="n">
        <v>696876.6</v>
      </c>
      <c r="F115" s="121" t="n">
        <v>0</v>
      </c>
      <c r="G115" s="122" t="n">
        <v>0</v>
      </c>
    </row>
    <row r="116" s="157" customFormat="true" ht="15.75" hidden="false" customHeight="false" outlineLevel="0" collapsed="false">
      <c r="A116" s="123" t="s">
        <v>650</v>
      </c>
      <c r="B116" s="124" t="s">
        <v>748</v>
      </c>
      <c r="C116" s="124" t="s">
        <v>652</v>
      </c>
      <c r="D116" s="124"/>
      <c r="E116" s="125" t="n">
        <v>696876.6</v>
      </c>
      <c r="F116" s="125" t="n">
        <v>0</v>
      </c>
      <c r="G116" s="126" t="n">
        <v>0</v>
      </c>
    </row>
    <row r="117" s="157" customFormat="true" ht="15.75" hidden="false" customHeight="false" outlineLevel="0" collapsed="false">
      <c r="A117" s="159" t="s">
        <v>381</v>
      </c>
      <c r="B117" s="160" t="s">
        <v>748</v>
      </c>
      <c r="C117" s="160" t="s">
        <v>652</v>
      </c>
      <c r="D117" s="160" t="s">
        <v>382</v>
      </c>
      <c r="E117" s="161" t="n">
        <v>696876.6</v>
      </c>
      <c r="F117" s="161" t="n">
        <v>0</v>
      </c>
      <c r="G117" s="162" t="n">
        <v>0</v>
      </c>
    </row>
    <row r="118" s="157" customFormat="true" ht="15.75" hidden="false" customHeight="false" outlineLevel="0" collapsed="false">
      <c r="A118" s="119" t="s">
        <v>653</v>
      </c>
      <c r="B118" s="120" t="s">
        <v>748</v>
      </c>
      <c r="C118" s="120" t="s">
        <v>654</v>
      </c>
      <c r="D118" s="120"/>
      <c r="E118" s="121" t="n">
        <v>902180</v>
      </c>
      <c r="F118" s="121" t="n">
        <v>556000</v>
      </c>
      <c r="G118" s="122" t="n">
        <v>556000</v>
      </c>
    </row>
    <row r="119" s="157" customFormat="true" ht="15.75" hidden="false" customHeight="false" outlineLevel="0" collapsed="false">
      <c r="A119" s="123" t="s">
        <v>655</v>
      </c>
      <c r="B119" s="124" t="s">
        <v>748</v>
      </c>
      <c r="C119" s="124" t="s">
        <v>656</v>
      </c>
      <c r="D119" s="124"/>
      <c r="E119" s="125" t="n">
        <v>601980</v>
      </c>
      <c r="F119" s="125" t="n">
        <v>400000</v>
      </c>
      <c r="G119" s="126" t="n">
        <v>400000</v>
      </c>
    </row>
    <row r="120" s="157" customFormat="true" ht="15.75" hidden="false" customHeight="false" outlineLevel="0" collapsed="false">
      <c r="A120" s="159" t="s">
        <v>381</v>
      </c>
      <c r="B120" s="160" t="s">
        <v>748</v>
      </c>
      <c r="C120" s="160" t="s">
        <v>656</v>
      </c>
      <c r="D120" s="160" t="s">
        <v>382</v>
      </c>
      <c r="E120" s="161" t="n">
        <v>601980</v>
      </c>
      <c r="F120" s="161" t="n">
        <v>400000</v>
      </c>
      <c r="G120" s="162" t="n">
        <v>400000</v>
      </c>
    </row>
    <row r="121" s="157" customFormat="true" ht="31.5" hidden="false" customHeight="false" outlineLevel="0" collapsed="false">
      <c r="A121" s="123" t="s">
        <v>657</v>
      </c>
      <c r="B121" s="124" t="s">
        <v>748</v>
      </c>
      <c r="C121" s="124" t="s">
        <v>658</v>
      </c>
      <c r="D121" s="124"/>
      <c r="E121" s="125" t="n">
        <v>300200</v>
      </c>
      <c r="F121" s="125" t="n">
        <v>156000</v>
      </c>
      <c r="G121" s="126" t="n">
        <v>156000</v>
      </c>
    </row>
    <row r="122" s="157" customFormat="true" ht="15.75" hidden="false" customHeight="false" outlineLevel="0" collapsed="false">
      <c r="A122" s="159" t="s">
        <v>381</v>
      </c>
      <c r="B122" s="160" t="s">
        <v>748</v>
      </c>
      <c r="C122" s="160" t="s">
        <v>658</v>
      </c>
      <c r="D122" s="160" t="s">
        <v>382</v>
      </c>
      <c r="E122" s="161" t="n">
        <v>300200</v>
      </c>
      <c r="F122" s="161" t="n">
        <v>156000</v>
      </c>
      <c r="G122" s="162" t="n">
        <v>156000</v>
      </c>
    </row>
    <row r="123" s="157" customFormat="true" ht="15.75" hidden="false" customHeight="false" outlineLevel="0" collapsed="false">
      <c r="A123" s="115" t="s">
        <v>659</v>
      </c>
      <c r="B123" s="116" t="s">
        <v>748</v>
      </c>
      <c r="C123" s="116" t="s">
        <v>660</v>
      </c>
      <c r="D123" s="116"/>
      <c r="E123" s="117" t="n">
        <v>1050000</v>
      </c>
      <c r="F123" s="117" t="n">
        <v>250000</v>
      </c>
      <c r="G123" s="118" t="n">
        <v>0</v>
      </c>
    </row>
    <row r="124" s="157" customFormat="true" ht="47.25" hidden="false" customHeight="false" outlineLevel="0" collapsed="false">
      <c r="A124" s="119" t="s">
        <v>661</v>
      </c>
      <c r="B124" s="120" t="s">
        <v>748</v>
      </c>
      <c r="C124" s="120" t="s">
        <v>662</v>
      </c>
      <c r="D124" s="120"/>
      <c r="E124" s="121" t="n">
        <v>250000</v>
      </c>
      <c r="F124" s="121" t="n">
        <v>250000</v>
      </c>
      <c r="G124" s="122" t="n">
        <v>0</v>
      </c>
    </row>
    <row r="125" s="157" customFormat="true" ht="47.25" hidden="false" customHeight="false" outlineLevel="0" collapsed="false">
      <c r="A125" s="123" t="s">
        <v>661</v>
      </c>
      <c r="B125" s="124" t="s">
        <v>748</v>
      </c>
      <c r="C125" s="124" t="s">
        <v>663</v>
      </c>
      <c r="D125" s="124"/>
      <c r="E125" s="125" t="n">
        <v>250000</v>
      </c>
      <c r="F125" s="125" t="n">
        <v>250000</v>
      </c>
      <c r="G125" s="126" t="n">
        <v>0</v>
      </c>
    </row>
    <row r="126" s="157" customFormat="true" ht="15.75" hidden="false" customHeight="false" outlineLevel="0" collapsed="false">
      <c r="A126" s="159" t="s">
        <v>381</v>
      </c>
      <c r="B126" s="160" t="s">
        <v>748</v>
      </c>
      <c r="C126" s="160" t="s">
        <v>663</v>
      </c>
      <c r="D126" s="160" t="s">
        <v>382</v>
      </c>
      <c r="E126" s="161" t="n">
        <v>250000</v>
      </c>
      <c r="F126" s="161" t="n">
        <v>250000</v>
      </c>
      <c r="G126" s="162" t="n">
        <v>0</v>
      </c>
    </row>
    <row r="127" s="157" customFormat="true" ht="47.25" hidden="false" customHeight="false" outlineLevel="0" collapsed="false">
      <c r="A127" s="119" t="s">
        <v>664</v>
      </c>
      <c r="B127" s="120" t="s">
        <v>748</v>
      </c>
      <c r="C127" s="120" t="s">
        <v>665</v>
      </c>
      <c r="D127" s="120"/>
      <c r="E127" s="121" t="n">
        <v>700000</v>
      </c>
      <c r="F127" s="121" t="n">
        <v>0</v>
      </c>
      <c r="G127" s="122" t="n">
        <v>0</v>
      </c>
    </row>
    <row r="128" s="157" customFormat="true" ht="47.25" hidden="false" customHeight="false" outlineLevel="0" collapsed="false">
      <c r="A128" s="123" t="s">
        <v>664</v>
      </c>
      <c r="B128" s="124" t="s">
        <v>748</v>
      </c>
      <c r="C128" s="124" t="s">
        <v>666</v>
      </c>
      <c r="D128" s="124"/>
      <c r="E128" s="125" t="n">
        <v>700000</v>
      </c>
      <c r="F128" s="125" t="n">
        <v>0</v>
      </c>
      <c r="G128" s="126" t="n">
        <v>0</v>
      </c>
    </row>
    <row r="129" s="157" customFormat="true" ht="15.75" hidden="false" customHeight="false" outlineLevel="0" collapsed="false">
      <c r="A129" s="159" t="s">
        <v>381</v>
      </c>
      <c r="B129" s="160" t="s">
        <v>748</v>
      </c>
      <c r="C129" s="160" t="s">
        <v>666</v>
      </c>
      <c r="D129" s="160" t="s">
        <v>382</v>
      </c>
      <c r="E129" s="161" t="n">
        <v>700000</v>
      </c>
      <c r="F129" s="161" t="n">
        <v>0</v>
      </c>
      <c r="G129" s="162" t="n">
        <v>0</v>
      </c>
    </row>
    <row r="130" s="157" customFormat="true" ht="47.25" hidden="false" customHeight="false" outlineLevel="0" collapsed="false">
      <c r="A130" s="119" t="s">
        <v>667</v>
      </c>
      <c r="B130" s="120" t="s">
        <v>748</v>
      </c>
      <c r="C130" s="120" t="s">
        <v>668</v>
      </c>
      <c r="D130" s="120"/>
      <c r="E130" s="121" t="n">
        <v>100000</v>
      </c>
      <c r="F130" s="121" t="n">
        <v>0</v>
      </c>
      <c r="G130" s="122" t="n">
        <v>0</v>
      </c>
    </row>
    <row r="131" s="157" customFormat="true" ht="47.25" hidden="false" customHeight="false" outlineLevel="0" collapsed="false">
      <c r="A131" s="123" t="s">
        <v>667</v>
      </c>
      <c r="B131" s="124" t="s">
        <v>748</v>
      </c>
      <c r="C131" s="124" t="s">
        <v>669</v>
      </c>
      <c r="D131" s="124"/>
      <c r="E131" s="125" t="n">
        <v>100000</v>
      </c>
      <c r="F131" s="125" t="n">
        <v>0</v>
      </c>
      <c r="G131" s="126" t="n">
        <v>0</v>
      </c>
    </row>
    <row r="132" s="157" customFormat="true" ht="15.75" hidden="false" customHeight="false" outlineLevel="0" collapsed="false">
      <c r="A132" s="159" t="s">
        <v>381</v>
      </c>
      <c r="B132" s="160" t="s">
        <v>748</v>
      </c>
      <c r="C132" s="160" t="s">
        <v>669</v>
      </c>
      <c r="D132" s="160" t="s">
        <v>382</v>
      </c>
      <c r="E132" s="161" t="n">
        <v>100000</v>
      </c>
      <c r="F132" s="161" t="n">
        <v>0</v>
      </c>
      <c r="G132" s="162" t="n">
        <v>0</v>
      </c>
    </row>
    <row r="133" s="157" customFormat="true" ht="31.5" hidden="false" customHeight="false" outlineLevel="0" collapsed="false">
      <c r="A133" s="115" t="s">
        <v>670</v>
      </c>
      <c r="B133" s="116" t="s">
        <v>748</v>
      </c>
      <c r="C133" s="116" t="s">
        <v>671</v>
      </c>
      <c r="D133" s="116"/>
      <c r="E133" s="117" t="n">
        <v>200000</v>
      </c>
      <c r="F133" s="117" t="n">
        <v>200000</v>
      </c>
      <c r="G133" s="118" t="n">
        <v>0</v>
      </c>
    </row>
    <row r="134" s="157" customFormat="true" ht="31.5" hidden="false" customHeight="false" outlineLevel="0" collapsed="false">
      <c r="A134" s="119" t="s">
        <v>672</v>
      </c>
      <c r="B134" s="120" t="s">
        <v>748</v>
      </c>
      <c r="C134" s="120" t="s">
        <v>673</v>
      </c>
      <c r="D134" s="120"/>
      <c r="E134" s="121" t="n">
        <v>200000</v>
      </c>
      <c r="F134" s="121" t="n">
        <v>200000</v>
      </c>
      <c r="G134" s="122" t="n">
        <v>0</v>
      </c>
    </row>
    <row r="135" s="157" customFormat="true" ht="15.75" hidden="false" customHeight="false" outlineLevel="0" collapsed="false">
      <c r="A135" s="123" t="s">
        <v>674</v>
      </c>
      <c r="B135" s="124" t="s">
        <v>748</v>
      </c>
      <c r="C135" s="124" t="s">
        <v>675</v>
      </c>
      <c r="D135" s="124"/>
      <c r="E135" s="125" t="n">
        <v>200000</v>
      </c>
      <c r="F135" s="125" t="n">
        <v>200000</v>
      </c>
      <c r="G135" s="126" t="n">
        <v>0</v>
      </c>
    </row>
    <row r="136" s="157" customFormat="true" ht="31.5" hidden="false" customHeight="false" outlineLevel="0" collapsed="false">
      <c r="A136" s="159" t="s">
        <v>475</v>
      </c>
      <c r="B136" s="160" t="s">
        <v>748</v>
      </c>
      <c r="C136" s="160" t="s">
        <v>675</v>
      </c>
      <c r="D136" s="160" t="s">
        <v>476</v>
      </c>
      <c r="E136" s="161" t="n">
        <v>200000</v>
      </c>
      <c r="F136" s="161" t="n">
        <v>200000</v>
      </c>
      <c r="G136" s="162" t="n">
        <v>0</v>
      </c>
    </row>
    <row r="137" s="157" customFormat="true" ht="47.25" hidden="false" customHeight="false" outlineLevel="0" collapsed="false">
      <c r="A137" s="111" t="s">
        <v>676</v>
      </c>
      <c r="B137" s="112" t="s">
        <v>748</v>
      </c>
      <c r="C137" s="112" t="s">
        <v>677</v>
      </c>
      <c r="D137" s="112"/>
      <c r="E137" s="113" t="n">
        <v>920000</v>
      </c>
      <c r="F137" s="113" t="n">
        <v>0</v>
      </c>
      <c r="G137" s="114" t="n">
        <v>0</v>
      </c>
    </row>
    <row r="138" s="157" customFormat="true" ht="15.75" hidden="false" customHeight="false" outlineLevel="0" collapsed="false">
      <c r="A138" s="115" t="s">
        <v>678</v>
      </c>
      <c r="B138" s="116" t="s">
        <v>748</v>
      </c>
      <c r="C138" s="116" t="s">
        <v>679</v>
      </c>
      <c r="D138" s="116"/>
      <c r="E138" s="117" t="n">
        <v>920000</v>
      </c>
      <c r="F138" s="117" t="n">
        <v>0</v>
      </c>
      <c r="G138" s="118" t="n">
        <v>0</v>
      </c>
    </row>
    <row r="139" s="157" customFormat="true" ht="31.5" hidden="false" customHeight="false" outlineLevel="0" collapsed="false">
      <c r="A139" s="119" t="s">
        <v>680</v>
      </c>
      <c r="B139" s="120" t="s">
        <v>748</v>
      </c>
      <c r="C139" s="120" t="s">
        <v>681</v>
      </c>
      <c r="D139" s="120"/>
      <c r="E139" s="121" t="n">
        <v>920000</v>
      </c>
      <c r="F139" s="121" t="n">
        <v>0</v>
      </c>
      <c r="G139" s="122" t="n">
        <v>0</v>
      </c>
    </row>
    <row r="140" s="157" customFormat="true" ht="31.5" hidden="false" customHeight="false" outlineLevel="0" collapsed="false">
      <c r="A140" s="123" t="s">
        <v>680</v>
      </c>
      <c r="B140" s="124" t="s">
        <v>748</v>
      </c>
      <c r="C140" s="124" t="s">
        <v>682</v>
      </c>
      <c r="D140" s="124"/>
      <c r="E140" s="125" t="n">
        <v>920000</v>
      </c>
      <c r="F140" s="125" t="n">
        <v>0</v>
      </c>
      <c r="G140" s="126" t="n">
        <v>0</v>
      </c>
    </row>
    <row r="141" s="157" customFormat="true" ht="15.75" hidden="false" customHeight="false" outlineLevel="0" collapsed="false">
      <c r="A141" s="159" t="s">
        <v>381</v>
      </c>
      <c r="B141" s="160" t="s">
        <v>748</v>
      </c>
      <c r="C141" s="160" t="s">
        <v>682</v>
      </c>
      <c r="D141" s="160" t="s">
        <v>382</v>
      </c>
      <c r="E141" s="161" t="n">
        <v>920000</v>
      </c>
      <c r="F141" s="161" t="n">
        <v>0</v>
      </c>
      <c r="G141" s="162" t="n">
        <v>0</v>
      </c>
    </row>
    <row r="142" s="157" customFormat="true" ht="15.75" hidden="false" customHeight="false" outlineLevel="0" collapsed="false">
      <c r="A142" s="111" t="s">
        <v>683</v>
      </c>
      <c r="B142" s="112" t="s">
        <v>748</v>
      </c>
      <c r="C142" s="112" t="s">
        <v>684</v>
      </c>
      <c r="D142" s="112"/>
      <c r="E142" s="113" t="n">
        <v>161697017.13</v>
      </c>
      <c r="F142" s="113" t="n">
        <v>159420122.08</v>
      </c>
      <c r="G142" s="114" t="n">
        <v>146562741.08</v>
      </c>
      <c r="H142" s="164"/>
    </row>
    <row r="143" s="157" customFormat="true" ht="31.5" hidden="false" customHeight="false" outlineLevel="0" collapsed="false">
      <c r="A143" s="123" t="s">
        <v>685</v>
      </c>
      <c r="B143" s="124" t="s">
        <v>748</v>
      </c>
      <c r="C143" s="124" t="s">
        <v>686</v>
      </c>
      <c r="D143" s="124"/>
      <c r="E143" s="125" t="n">
        <v>5422839</v>
      </c>
      <c r="F143" s="125" t="n">
        <v>5542611</v>
      </c>
      <c r="G143" s="126" t="n">
        <v>5542611</v>
      </c>
    </row>
    <row r="144" s="157" customFormat="true" ht="47.25" hidden="false" customHeight="false" outlineLevel="0" collapsed="false">
      <c r="A144" s="159" t="s">
        <v>446</v>
      </c>
      <c r="B144" s="160" t="s">
        <v>748</v>
      </c>
      <c r="C144" s="160" t="s">
        <v>686</v>
      </c>
      <c r="D144" s="160" t="s">
        <v>447</v>
      </c>
      <c r="E144" s="161" t="n">
        <v>5422839</v>
      </c>
      <c r="F144" s="161" t="n">
        <v>5542611</v>
      </c>
      <c r="G144" s="162" t="n">
        <v>5542611</v>
      </c>
    </row>
    <row r="145" s="157" customFormat="true" ht="31.5" hidden="false" customHeight="false" outlineLevel="0" collapsed="false">
      <c r="A145" s="123" t="s">
        <v>689</v>
      </c>
      <c r="B145" s="124" t="s">
        <v>748</v>
      </c>
      <c r="C145" s="124" t="s">
        <v>690</v>
      </c>
      <c r="D145" s="124"/>
      <c r="E145" s="125" t="n">
        <v>374996</v>
      </c>
      <c r="F145" s="125" t="n">
        <v>30993</v>
      </c>
      <c r="G145" s="126" t="n">
        <v>33612</v>
      </c>
    </row>
    <row r="146" s="157" customFormat="true" ht="15.75" hidden="false" customHeight="false" outlineLevel="0" collapsed="false">
      <c r="A146" s="159" t="s">
        <v>381</v>
      </c>
      <c r="B146" s="160" t="s">
        <v>748</v>
      </c>
      <c r="C146" s="160" t="s">
        <v>690</v>
      </c>
      <c r="D146" s="160" t="s">
        <v>382</v>
      </c>
      <c r="E146" s="161" t="n">
        <v>374996</v>
      </c>
      <c r="F146" s="161" t="n">
        <v>30993</v>
      </c>
      <c r="G146" s="162" t="n">
        <v>33612</v>
      </c>
    </row>
    <row r="147" s="157" customFormat="true" ht="63" hidden="false" customHeight="false" outlineLevel="0" collapsed="false">
      <c r="A147" s="123" t="s">
        <v>697</v>
      </c>
      <c r="B147" s="124" t="s">
        <v>748</v>
      </c>
      <c r="C147" s="124" t="s">
        <v>698</v>
      </c>
      <c r="D147" s="124"/>
      <c r="E147" s="125" t="n">
        <v>3110344</v>
      </c>
      <c r="F147" s="125" t="n">
        <v>0</v>
      </c>
      <c r="G147" s="126" t="n">
        <v>0</v>
      </c>
    </row>
    <row r="148" s="157" customFormat="true" ht="15.75" hidden="false" customHeight="false" outlineLevel="0" collapsed="false">
      <c r="A148" s="159" t="s">
        <v>693</v>
      </c>
      <c r="B148" s="160" t="s">
        <v>748</v>
      </c>
      <c r="C148" s="160" t="s">
        <v>698</v>
      </c>
      <c r="D148" s="160" t="s">
        <v>694</v>
      </c>
      <c r="E148" s="161" t="n">
        <v>3110344</v>
      </c>
      <c r="F148" s="161" t="n">
        <v>0</v>
      </c>
      <c r="G148" s="162" t="n">
        <v>0</v>
      </c>
    </row>
    <row r="149" s="157" customFormat="true" ht="63" hidden="false" customHeight="false" outlineLevel="0" collapsed="false">
      <c r="A149" s="123" t="s">
        <v>699</v>
      </c>
      <c r="B149" s="124" t="s">
        <v>748</v>
      </c>
      <c r="C149" s="124" t="s">
        <v>700</v>
      </c>
      <c r="D149" s="124"/>
      <c r="E149" s="125" t="n">
        <v>4264800</v>
      </c>
      <c r="F149" s="125" t="n">
        <v>4264800</v>
      </c>
      <c r="G149" s="126" t="n">
        <v>4264800</v>
      </c>
    </row>
    <row r="150" s="157" customFormat="true" ht="47.25" hidden="false" customHeight="false" outlineLevel="0" collapsed="false">
      <c r="A150" s="159" t="s">
        <v>446</v>
      </c>
      <c r="B150" s="160" t="s">
        <v>748</v>
      </c>
      <c r="C150" s="160" t="s">
        <v>700</v>
      </c>
      <c r="D150" s="160" t="s">
        <v>447</v>
      </c>
      <c r="E150" s="161" t="n">
        <v>4114800</v>
      </c>
      <c r="F150" s="161" t="n">
        <v>4114800</v>
      </c>
      <c r="G150" s="162" t="n">
        <v>4114800</v>
      </c>
    </row>
    <row r="151" s="157" customFormat="true" ht="15.75" hidden="false" customHeight="false" outlineLevel="0" collapsed="false">
      <c r="A151" s="159" t="s">
        <v>381</v>
      </c>
      <c r="B151" s="160" t="s">
        <v>748</v>
      </c>
      <c r="C151" s="160" t="s">
        <v>700</v>
      </c>
      <c r="D151" s="160" t="s">
        <v>382</v>
      </c>
      <c r="E151" s="161" t="n">
        <v>150000</v>
      </c>
      <c r="F151" s="161" t="n">
        <v>150000</v>
      </c>
      <c r="G151" s="162" t="n">
        <v>150000</v>
      </c>
    </row>
    <row r="152" s="157" customFormat="true" ht="31.5" hidden="false" customHeight="false" outlineLevel="0" collapsed="false">
      <c r="A152" s="123" t="s">
        <v>701</v>
      </c>
      <c r="B152" s="124" t="s">
        <v>748</v>
      </c>
      <c r="C152" s="124" t="s">
        <v>702</v>
      </c>
      <c r="D152" s="124"/>
      <c r="E152" s="125" t="n">
        <v>13145376.08</v>
      </c>
      <c r="F152" s="125" t="n">
        <v>13145376.08</v>
      </c>
      <c r="G152" s="126" t="n">
        <v>13145376.08</v>
      </c>
    </row>
    <row r="153" s="157" customFormat="true" ht="15.75" hidden="false" customHeight="false" outlineLevel="0" collapsed="false">
      <c r="A153" s="159" t="s">
        <v>400</v>
      </c>
      <c r="B153" s="160" t="s">
        <v>748</v>
      </c>
      <c r="C153" s="160" t="s">
        <v>702</v>
      </c>
      <c r="D153" s="160" t="s">
        <v>401</v>
      </c>
      <c r="E153" s="161" t="n">
        <v>13145376.08</v>
      </c>
      <c r="F153" s="161" t="n">
        <v>13145376.08</v>
      </c>
      <c r="G153" s="162" t="n">
        <v>13145376.08</v>
      </c>
    </row>
    <row r="154" s="157" customFormat="true" ht="63" hidden="false" customHeight="false" outlineLevel="0" collapsed="false">
      <c r="A154" s="123" t="s">
        <v>703</v>
      </c>
      <c r="B154" s="124" t="s">
        <v>748</v>
      </c>
      <c r="C154" s="124" t="s">
        <v>704</v>
      </c>
      <c r="D154" s="124"/>
      <c r="E154" s="125" t="n">
        <v>124453</v>
      </c>
      <c r="F154" s="125" t="n">
        <v>124453</v>
      </c>
      <c r="G154" s="126" t="n">
        <v>124453</v>
      </c>
    </row>
    <row r="155" s="157" customFormat="true" ht="47.25" hidden="false" customHeight="false" outlineLevel="0" collapsed="false">
      <c r="A155" s="159" t="s">
        <v>446</v>
      </c>
      <c r="B155" s="160" t="s">
        <v>748</v>
      </c>
      <c r="C155" s="160" t="s">
        <v>704</v>
      </c>
      <c r="D155" s="160" t="s">
        <v>447</v>
      </c>
      <c r="E155" s="161" t="n">
        <v>119453</v>
      </c>
      <c r="F155" s="161" t="n">
        <v>119453</v>
      </c>
      <c r="G155" s="162" t="n">
        <v>119453</v>
      </c>
    </row>
    <row r="156" s="157" customFormat="true" ht="15.75" hidden="false" customHeight="false" outlineLevel="0" collapsed="false">
      <c r="A156" s="159" t="s">
        <v>381</v>
      </c>
      <c r="B156" s="160" t="s">
        <v>748</v>
      </c>
      <c r="C156" s="160" t="s">
        <v>704</v>
      </c>
      <c r="D156" s="160" t="s">
        <v>382</v>
      </c>
      <c r="E156" s="161" t="n">
        <v>5000</v>
      </c>
      <c r="F156" s="161" t="n">
        <v>5000</v>
      </c>
      <c r="G156" s="162" t="n">
        <v>5000</v>
      </c>
    </row>
    <row r="157" s="157" customFormat="true" ht="63" hidden="false" customHeight="false" outlineLevel="0" collapsed="false">
      <c r="A157" s="123" t="s">
        <v>707</v>
      </c>
      <c r="B157" s="124" t="s">
        <v>748</v>
      </c>
      <c r="C157" s="124" t="s">
        <v>708</v>
      </c>
      <c r="D157" s="124"/>
      <c r="E157" s="125" t="n">
        <v>564900</v>
      </c>
      <c r="F157" s="125" t="n">
        <v>564900</v>
      </c>
      <c r="G157" s="126" t="n">
        <v>564900</v>
      </c>
    </row>
    <row r="158" s="157" customFormat="true" ht="47.25" hidden="false" customHeight="false" outlineLevel="0" collapsed="false">
      <c r="A158" s="159" t="s">
        <v>446</v>
      </c>
      <c r="B158" s="160" t="s">
        <v>748</v>
      </c>
      <c r="C158" s="160" t="s">
        <v>708</v>
      </c>
      <c r="D158" s="160" t="s">
        <v>447</v>
      </c>
      <c r="E158" s="161" t="n">
        <v>2395</v>
      </c>
      <c r="F158" s="161" t="n">
        <v>2395</v>
      </c>
      <c r="G158" s="162" t="n">
        <v>2395</v>
      </c>
    </row>
    <row r="159" s="157" customFormat="true" ht="15.75" hidden="false" customHeight="false" outlineLevel="0" collapsed="false">
      <c r="A159" s="159" t="s">
        <v>381</v>
      </c>
      <c r="B159" s="160" t="s">
        <v>748</v>
      </c>
      <c r="C159" s="160" t="s">
        <v>708</v>
      </c>
      <c r="D159" s="160" t="s">
        <v>382</v>
      </c>
      <c r="E159" s="161" t="n">
        <v>3000</v>
      </c>
      <c r="F159" s="161" t="n">
        <v>3000</v>
      </c>
      <c r="G159" s="162" t="n">
        <v>3000</v>
      </c>
    </row>
    <row r="160" s="157" customFormat="true" ht="15.75" hidden="false" customHeight="false" outlineLevel="0" collapsed="false">
      <c r="A160" s="159" t="s">
        <v>693</v>
      </c>
      <c r="B160" s="160" t="s">
        <v>748</v>
      </c>
      <c r="C160" s="160" t="s">
        <v>708</v>
      </c>
      <c r="D160" s="160" t="s">
        <v>694</v>
      </c>
      <c r="E160" s="161" t="n">
        <v>559505</v>
      </c>
      <c r="F160" s="161" t="n">
        <v>559505</v>
      </c>
      <c r="G160" s="162" t="n">
        <v>559505</v>
      </c>
    </row>
    <row r="161" s="157" customFormat="true" ht="63" hidden="false" customHeight="false" outlineLevel="0" collapsed="false">
      <c r="A161" s="123" t="s">
        <v>709</v>
      </c>
      <c r="B161" s="124" t="s">
        <v>748</v>
      </c>
      <c r="C161" s="124" t="s">
        <v>710</v>
      </c>
      <c r="D161" s="124"/>
      <c r="E161" s="125" t="n">
        <v>18000</v>
      </c>
      <c r="F161" s="125" t="n">
        <v>18000</v>
      </c>
      <c r="G161" s="126" t="n">
        <v>18000</v>
      </c>
    </row>
    <row r="162" s="157" customFormat="true" ht="15.75" hidden="false" customHeight="false" outlineLevel="0" collapsed="false">
      <c r="A162" s="159" t="s">
        <v>381</v>
      </c>
      <c r="B162" s="160" t="s">
        <v>748</v>
      </c>
      <c r="C162" s="160" t="s">
        <v>710</v>
      </c>
      <c r="D162" s="160" t="s">
        <v>382</v>
      </c>
      <c r="E162" s="161" t="n">
        <v>18000</v>
      </c>
      <c r="F162" s="161" t="n">
        <v>18000</v>
      </c>
      <c r="G162" s="162" t="n">
        <v>18000</v>
      </c>
    </row>
    <row r="163" s="157" customFormat="true" ht="63" hidden="false" customHeight="false" outlineLevel="0" collapsed="false">
      <c r="A163" s="123" t="s">
        <v>711</v>
      </c>
      <c r="B163" s="124" t="s">
        <v>748</v>
      </c>
      <c r="C163" s="124" t="s">
        <v>712</v>
      </c>
      <c r="D163" s="124"/>
      <c r="E163" s="125" t="n">
        <v>20600</v>
      </c>
      <c r="F163" s="125" t="n">
        <v>20600</v>
      </c>
      <c r="G163" s="126" t="n">
        <v>20600</v>
      </c>
    </row>
    <row r="164" s="157" customFormat="true" ht="47.25" hidden="false" customHeight="false" outlineLevel="0" collapsed="false">
      <c r="A164" s="159" t="s">
        <v>446</v>
      </c>
      <c r="B164" s="160" t="s">
        <v>748</v>
      </c>
      <c r="C164" s="160" t="s">
        <v>712</v>
      </c>
      <c r="D164" s="160" t="s">
        <v>447</v>
      </c>
      <c r="E164" s="161" t="n">
        <v>20400</v>
      </c>
      <c r="F164" s="161" t="n">
        <v>20400</v>
      </c>
      <c r="G164" s="162" t="n">
        <v>20400</v>
      </c>
    </row>
    <row r="165" s="157" customFormat="true" ht="15.75" hidden="false" customHeight="false" outlineLevel="0" collapsed="false">
      <c r="A165" s="159" t="s">
        <v>381</v>
      </c>
      <c r="B165" s="160" t="s">
        <v>748</v>
      </c>
      <c r="C165" s="160" t="s">
        <v>712</v>
      </c>
      <c r="D165" s="160" t="s">
        <v>382</v>
      </c>
      <c r="E165" s="161" t="n">
        <v>200</v>
      </c>
      <c r="F165" s="161" t="n">
        <v>200</v>
      </c>
      <c r="G165" s="162" t="n">
        <v>200</v>
      </c>
    </row>
    <row r="166" s="157" customFormat="true" ht="15.75" hidden="false" customHeight="false" outlineLevel="0" collapsed="false">
      <c r="A166" s="123" t="s">
        <v>715</v>
      </c>
      <c r="B166" s="124" t="s">
        <v>748</v>
      </c>
      <c r="C166" s="124" t="s">
        <v>716</v>
      </c>
      <c r="D166" s="124"/>
      <c r="E166" s="125" t="n">
        <v>9080000</v>
      </c>
      <c r="F166" s="125" t="n">
        <v>9080000</v>
      </c>
      <c r="G166" s="126" t="n">
        <v>9080000</v>
      </c>
    </row>
    <row r="167" s="157" customFormat="true" ht="15.75" hidden="false" customHeight="false" outlineLevel="0" collapsed="false">
      <c r="A167" s="159" t="s">
        <v>456</v>
      </c>
      <c r="B167" s="160" t="s">
        <v>748</v>
      </c>
      <c r="C167" s="160" t="s">
        <v>716</v>
      </c>
      <c r="D167" s="160" t="s">
        <v>457</v>
      </c>
      <c r="E167" s="161" t="n">
        <v>9080000</v>
      </c>
      <c r="F167" s="161" t="n">
        <v>9080000</v>
      </c>
      <c r="G167" s="162" t="n">
        <v>9080000</v>
      </c>
    </row>
    <row r="168" s="157" customFormat="true" ht="15.75" hidden="false" customHeight="false" outlineLevel="0" collapsed="false">
      <c r="A168" s="123" t="s">
        <v>717</v>
      </c>
      <c r="B168" s="124" t="s">
        <v>748</v>
      </c>
      <c r="C168" s="124" t="s">
        <v>718</v>
      </c>
      <c r="D168" s="124"/>
      <c r="E168" s="125" t="n">
        <v>9169592.36</v>
      </c>
      <c r="F168" s="125" t="n">
        <v>6438000</v>
      </c>
      <c r="G168" s="126" t="n">
        <v>121000</v>
      </c>
    </row>
    <row r="169" customFormat="false" ht="15.75" hidden="false" customHeight="false" outlineLevel="0" collapsed="false">
      <c r="A169" s="159" t="s">
        <v>381</v>
      </c>
      <c r="B169" s="160" t="s">
        <v>748</v>
      </c>
      <c r="C169" s="160" t="s">
        <v>718</v>
      </c>
      <c r="D169" s="160" t="s">
        <v>382</v>
      </c>
      <c r="E169" s="161" t="n">
        <v>449508.96</v>
      </c>
      <c r="F169" s="161" t="n">
        <v>900000</v>
      </c>
      <c r="G169" s="162" t="n">
        <v>0</v>
      </c>
      <c r="H169" s="148"/>
    </row>
    <row r="170" customFormat="false" ht="15.75" hidden="false" customHeight="false" outlineLevel="0" collapsed="false">
      <c r="A170" s="159" t="s">
        <v>456</v>
      </c>
      <c r="B170" s="160" t="s">
        <v>748</v>
      </c>
      <c r="C170" s="160" t="s">
        <v>718</v>
      </c>
      <c r="D170" s="160" t="s">
        <v>457</v>
      </c>
      <c r="E170" s="161" t="n">
        <v>91960</v>
      </c>
      <c r="F170" s="161" t="n">
        <v>0</v>
      </c>
      <c r="G170" s="162" t="n">
        <v>0</v>
      </c>
      <c r="H170" s="148"/>
    </row>
    <row r="171" s="157" customFormat="true" ht="15.75" hidden="false" customHeight="false" outlineLevel="0" collapsed="false">
      <c r="A171" s="159" t="s">
        <v>442</v>
      </c>
      <c r="B171" s="160" t="s">
        <v>748</v>
      </c>
      <c r="C171" s="160" t="s">
        <v>718</v>
      </c>
      <c r="D171" s="160" t="s">
        <v>443</v>
      </c>
      <c r="E171" s="161" t="n">
        <v>4600000</v>
      </c>
      <c r="F171" s="161" t="n">
        <v>4600000</v>
      </c>
      <c r="G171" s="162" t="n">
        <v>0</v>
      </c>
    </row>
    <row r="172" s="157" customFormat="true" ht="15.75" hidden="false" customHeight="false" outlineLevel="0" collapsed="false">
      <c r="A172" s="159" t="s">
        <v>400</v>
      </c>
      <c r="B172" s="160" t="s">
        <v>748</v>
      </c>
      <c r="C172" s="160" t="s">
        <v>718</v>
      </c>
      <c r="D172" s="160" t="s">
        <v>401</v>
      </c>
      <c r="E172" s="161" t="n">
        <v>4028123.4</v>
      </c>
      <c r="F172" s="161" t="n">
        <v>938000</v>
      </c>
      <c r="G172" s="162" t="n">
        <v>121000</v>
      </c>
    </row>
    <row r="173" s="157" customFormat="true" ht="47.25" hidden="false" customHeight="false" outlineLevel="0" collapsed="false">
      <c r="A173" s="123" t="s">
        <v>719</v>
      </c>
      <c r="B173" s="124" t="s">
        <v>748</v>
      </c>
      <c r="C173" s="124" t="s">
        <v>720</v>
      </c>
      <c r="D173" s="124"/>
      <c r="E173" s="125" t="n">
        <v>500000</v>
      </c>
      <c r="F173" s="125" t="n">
        <v>500000</v>
      </c>
      <c r="G173" s="126" t="n">
        <v>500000</v>
      </c>
    </row>
    <row r="174" s="157" customFormat="true" ht="15.75" hidden="false" customHeight="false" outlineLevel="0" collapsed="false">
      <c r="A174" s="159" t="s">
        <v>400</v>
      </c>
      <c r="B174" s="160" t="s">
        <v>748</v>
      </c>
      <c r="C174" s="160" t="s">
        <v>720</v>
      </c>
      <c r="D174" s="160" t="s">
        <v>401</v>
      </c>
      <c r="E174" s="161" t="n">
        <v>500000</v>
      </c>
      <c r="F174" s="161" t="n">
        <v>500000</v>
      </c>
      <c r="G174" s="162" t="n">
        <v>500000</v>
      </c>
    </row>
    <row r="175" s="157" customFormat="true" ht="15.75" hidden="false" customHeight="false" outlineLevel="0" collapsed="false">
      <c r="A175" s="123" t="s">
        <v>721</v>
      </c>
      <c r="B175" s="124" t="s">
        <v>748</v>
      </c>
      <c r="C175" s="124" t="s">
        <v>722</v>
      </c>
      <c r="D175" s="124"/>
      <c r="E175" s="125" t="n">
        <v>4214537.54</v>
      </c>
      <c r="F175" s="125" t="n">
        <v>0</v>
      </c>
      <c r="G175" s="126" t="n">
        <v>0</v>
      </c>
    </row>
    <row r="176" s="157" customFormat="true" ht="15.75" hidden="false" customHeight="false" outlineLevel="0" collapsed="false">
      <c r="A176" s="159" t="s">
        <v>381</v>
      </c>
      <c r="B176" s="160" t="s">
        <v>748</v>
      </c>
      <c r="C176" s="160" t="s">
        <v>722</v>
      </c>
      <c r="D176" s="160" t="s">
        <v>382</v>
      </c>
      <c r="E176" s="161" t="n">
        <v>4214537.54</v>
      </c>
      <c r="F176" s="161" t="n">
        <v>0</v>
      </c>
      <c r="G176" s="162" t="n">
        <v>0</v>
      </c>
    </row>
    <row r="177" s="157" customFormat="true" ht="31.5" hidden="false" customHeight="false" outlineLevel="0" collapsed="false">
      <c r="A177" s="123" t="s">
        <v>723</v>
      </c>
      <c r="B177" s="124" t="s">
        <v>748</v>
      </c>
      <c r="C177" s="124" t="s">
        <v>724</v>
      </c>
      <c r="D177" s="124"/>
      <c r="E177" s="125" t="n">
        <v>6417000</v>
      </c>
      <c r="F177" s="125" t="n">
        <v>6839000</v>
      </c>
      <c r="G177" s="126" t="n">
        <v>6839000</v>
      </c>
    </row>
    <row r="178" s="157" customFormat="true" ht="31.5" hidden="false" customHeight="false" outlineLevel="0" collapsed="false">
      <c r="A178" s="159" t="s">
        <v>475</v>
      </c>
      <c r="B178" s="160" t="s">
        <v>748</v>
      </c>
      <c r="C178" s="160" t="s">
        <v>724</v>
      </c>
      <c r="D178" s="160" t="s">
        <v>476</v>
      </c>
      <c r="E178" s="161" t="n">
        <v>6417000</v>
      </c>
      <c r="F178" s="161" t="n">
        <v>6839000</v>
      </c>
      <c r="G178" s="162" t="n">
        <v>6839000</v>
      </c>
    </row>
    <row r="179" s="157" customFormat="true" ht="31.5" hidden="false" customHeight="false" outlineLevel="0" collapsed="false">
      <c r="A179" s="123" t="s">
        <v>729</v>
      </c>
      <c r="B179" s="124" t="s">
        <v>748</v>
      </c>
      <c r="C179" s="124" t="s">
        <v>730</v>
      </c>
      <c r="D179" s="124"/>
      <c r="E179" s="125" t="n">
        <v>105269579.15</v>
      </c>
      <c r="F179" s="125" t="n">
        <v>112851389</v>
      </c>
      <c r="G179" s="126" t="n">
        <v>106308389</v>
      </c>
    </row>
    <row r="180" s="157" customFormat="true" ht="47.25" hidden="false" customHeight="false" outlineLevel="0" collapsed="false">
      <c r="A180" s="159" t="s">
        <v>446</v>
      </c>
      <c r="B180" s="160" t="s">
        <v>748</v>
      </c>
      <c r="C180" s="160" t="s">
        <v>730</v>
      </c>
      <c r="D180" s="160" t="s">
        <v>447</v>
      </c>
      <c r="E180" s="161" t="n">
        <v>100857161</v>
      </c>
      <c r="F180" s="161" t="n">
        <v>107600389</v>
      </c>
      <c r="G180" s="162" t="n">
        <v>106308389</v>
      </c>
      <c r="H180" s="165"/>
    </row>
    <row r="181" s="157" customFormat="true" ht="15.75" hidden="false" customHeight="false" outlineLevel="0" collapsed="false">
      <c r="A181" s="159" t="s">
        <v>381</v>
      </c>
      <c r="B181" s="160" t="s">
        <v>748</v>
      </c>
      <c r="C181" s="160" t="s">
        <v>730</v>
      </c>
      <c r="D181" s="160" t="s">
        <v>382</v>
      </c>
      <c r="E181" s="161" t="n">
        <v>4132418.15</v>
      </c>
      <c r="F181" s="161" t="n">
        <v>4901000</v>
      </c>
      <c r="G181" s="162" t="n">
        <v>0</v>
      </c>
      <c r="H181" s="165"/>
    </row>
    <row r="182" s="157" customFormat="true" ht="15.75" hidden="false" customHeight="false" outlineLevel="0" collapsed="false">
      <c r="A182" s="159" t="s">
        <v>400</v>
      </c>
      <c r="B182" s="160" t="s">
        <v>748</v>
      </c>
      <c r="C182" s="160" t="s">
        <v>730</v>
      </c>
      <c r="D182" s="160" t="s">
        <v>401</v>
      </c>
      <c r="E182" s="161" t="n">
        <v>280000</v>
      </c>
      <c r="F182" s="161" t="n">
        <v>350000</v>
      </c>
      <c r="G182" s="162" t="n">
        <v>0</v>
      </c>
      <c r="H182" s="165"/>
    </row>
    <row r="183" s="157" customFormat="true" ht="47.25" hidden="false" customHeight="false" outlineLevel="0" collapsed="false">
      <c r="A183" s="128" t="s">
        <v>749</v>
      </c>
      <c r="B183" s="129" t="s">
        <v>750</v>
      </c>
      <c r="C183" s="129"/>
      <c r="D183" s="129"/>
      <c r="E183" s="77" t="n">
        <v>209244007.31</v>
      </c>
      <c r="F183" s="77" t="n">
        <v>203410440</v>
      </c>
      <c r="G183" s="78" t="n">
        <v>201210440</v>
      </c>
      <c r="H183" s="165"/>
    </row>
    <row r="184" s="157" customFormat="true" ht="31.5" hidden="false" customHeight="false" outlineLevel="0" collapsed="false">
      <c r="A184" s="111" t="s">
        <v>539</v>
      </c>
      <c r="B184" s="112" t="s">
        <v>750</v>
      </c>
      <c r="C184" s="112" t="s">
        <v>540</v>
      </c>
      <c r="D184" s="112"/>
      <c r="E184" s="113" t="n">
        <v>209244007.31</v>
      </c>
      <c r="F184" s="113" t="n">
        <v>203410440</v>
      </c>
      <c r="G184" s="114" t="n">
        <v>201210440</v>
      </c>
      <c r="H184" s="165"/>
    </row>
    <row r="185" s="157" customFormat="true" ht="15.75" hidden="false" customHeight="false" outlineLevel="0" collapsed="false">
      <c r="A185" s="115" t="s">
        <v>541</v>
      </c>
      <c r="B185" s="116" t="s">
        <v>750</v>
      </c>
      <c r="C185" s="116" t="s">
        <v>542</v>
      </c>
      <c r="D185" s="116"/>
      <c r="E185" s="117" t="n">
        <v>209244007.31</v>
      </c>
      <c r="F185" s="117" t="n">
        <v>203410440</v>
      </c>
      <c r="G185" s="118" t="n">
        <v>201210440</v>
      </c>
      <c r="H185" s="165"/>
    </row>
    <row r="186" s="157" customFormat="true" ht="15.75" hidden="false" customHeight="false" outlineLevel="0" collapsed="false">
      <c r="A186" s="119" t="s">
        <v>543</v>
      </c>
      <c r="B186" s="120" t="s">
        <v>750</v>
      </c>
      <c r="C186" s="120" t="s">
        <v>544</v>
      </c>
      <c r="D186" s="120"/>
      <c r="E186" s="121" t="n">
        <f aca="false">E187+E189+E191</f>
        <v>1599705.27</v>
      </c>
      <c r="F186" s="121" t="n">
        <v>0</v>
      </c>
      <c r="G186" s="122" t="n">
        <v>0</v>
      </c>
      <c r="H186" s="165"/>
    </row>
    <row r="187" s="157" customFormat="true" ht="15.75" hidden="false" customHeight="false" outlineLevel="0" collapsed="false">
      <c r="A187" s="123" t="s">
        <v>545</v>
      </c>
      <c r="B187" s="124" t="s">
        <v>750</v>
      </c>
      <c r="C187" s="124" t="s">
        <v>546</v>
      </c>
      <c r="D187" s="124"/>
      <c r="E187" s="125" t="n">
        <v>357032.32</v>
      </c>
      <c r="F187" s="125" t="n">
        <v>0</v>
      </c>
      <c r="G187" s="126" t="n">
        <v>0</v>
      </c>
      <c r="H187" s="165"/>
    </row>
    <row r="188" s="157" customFormat="true" ht="31.5" hidden="false" customHeight="false" outlineLevel="0" collapsed="false">
      <c r="A188" s="159" t="s">
        <v>475</v>
      </c>
      <c r="B188" s="160" t="s">
        <v>750</v>
      </c>
      <c r="C188" s="160" t="s">
        <v>546</v>
      </c>
      <c r="D188" s="160" t="s">
        <v>476</v>
      </c>
      <c r="E188" s="161" t="n">
        <v>357032.32</v>
      </c>
      <c r="F188" s="161" t="n">
        <v>0</v>
      </c>
      <c r="G188" s="162" t="n">
        <v>0</v>
      </c>
      <c r="H188" s="165"/>
    </row>
    <row r="189" s="157" customFormat="true" ht="15.75" hidden="false" customHeight="false" outlineLevel="0" collapsed="false">
      <c r="A189" s="123" t="s">
        <v>547</v>
      </c>
      <c r="B189" s="124" t="s">
        <v>750</v>
      </c>
      <c r="C189" s="124" t="s">
        <v>548</v>
      </c>
      <c r="D189" s="124"/>
      <c r="E189" s="125" t="n">
        <v>518183.48</v>
      </c>
      <c r="F189" s="125" t="n">
        <v>0</v>
      </c>
      <c r="G189" s="126" t="n">
        <v>0</v>
      </c>
      <c r="H189" s="165"/>
    </row>
    <row r="190" s="157" customFormat="true" ht="31.5" hidden="false" customHeight="false" outlineLevel="0" collapsed="false">
      <c r="A190" s="159" t="s">
        <v>475</v>
      </c>
      <c r="B190" s="160" t="s">
        <v>750</v>
      </c>
      <c r="C190" s="160" t="s">
        <v>548</v>
      </c>
      <c r="D190" s="160" t="s">
        <v>476</v>
      </c>
      <c r="E190" s="161" t="n">
        <v>518183.48</v>
      </c>
      <c r="F190" s="161" t="n">
        <v>0</v>
      </c>
      <c r="G190" s="162" t="n">
        <v>0</v>
      </c>
      <c r="H190" s="165"/>
    </row>
    <row r="191" s="157" customFormat="true" ht="15.75" hidden="false" customHeight="false" outlineLevel="0" collapsed="false">
      <c r="A191" s="123" t="s">
        <v>549</v>
      </c>
      <c r="B191" s="124" t="s">
        <v>750</v>
      </c>
      <c r="C191" s="124" t="s">
        <v>550</v>
      </c>
      <c r="D191" s="124"/>
      <c r="E191" s="125" t="n">
        <v>724489.47</v>
      </c>
      <c r="F191" s="125" t="n">
        <v>0</v>
      </c>
      <c r="G191" s="126" t="n">
        <v>0</v>
      </c>
      <c r="H191" s="165"/>
    </row>
    <row r="192" customFormat="false" ht="31.5" hidden="false" customHeight="false" outlineLevel="0" collapsed="false">
      <c r="A192" s="159" t="s">
        <v>475</v>
      </c>
      <c r="B192" s="160" t="s">
        <v>750</v>
      </c>
      <c r="C192" s="160" t="s">
        <v>550</v>
      </c>
      <c r="D192" s="160" t="s">
        <v>476</v>
      </c>
      <c r="E192" s="161" t="n">
        <v>724489.47</v>
      </c>
      <c r="F192" s="161" t="n">
        <v>0</v>
      </c>
      <c r="G192" s="162" t="n">
        <v>0</v>
      </c>
      <c r="H192" s="166"/>
    </row>
    <row r="193" customFormat="false" ht="15.75" hidden="false" customHeight="false" outlineLevel="0" collapsed="false">
      <c r="A193" s="119" t="s">
        <v>551</v>
      </c>
      <c r="B193" s="120" t="s">
        <v>750</v>
      </c>
      <c r="C193" s="120" t="s">
        <v>552</v>
      </c>
      <c r="D193" s="120"/>
      <c r="E193" s="121" t="n">
        <f aca="false">E194+E196</f>
        <v>8920000</v>
      </c>
      <c r="F193" s="121" t="n">
        <v>0</v>
      </c>
      <c r="G193" s="122" t="n">
        <v>0</v>
      </c>
      <c r="H193" s="148"/>
    </row>
    <row r="194" customFormat="false" ht="15.75" hidden="false" customHeight="false" outlineLevel="0" collapsed="false">
      <c r="A194" s="123" t="s">
        <v>549</v>
      </c>
      <c r="B194" s="124" t="s">
        <v>750</v>
      </c>
      <c r="C194" s="124" t="s">
        <v>553</v>
      </c>
      <c r="D194" s="124"/>
      <c r="E194" s="125" t="n">
        <v>520000</v>
      </c>
      <c r="F194" s="125" t="n">
        <v>0</v>
      </c>
      <c r="G194" s="126" t="n">
        <v>0</v>
      </c>
      <c r="H194" s="148"/>
    </row>
    <row r="195" s="157" customFormat="true" ht="31.5" hidden="false" customHeight="false" outlineLevel="0" collapsed="false">
      <c r="A195" s="159" t="s">
        <v>475</v>
      </c>
      <c r="B195" s="160" t="s">
        <v>750</v>
      </c>
      <c r="C195" s="160" t="s">
        <v>553</v>
      </c>
      <c r="D195" s="160" t="s">
        <v>476</v>
      </c>
      <c r="E195" s="161" t="n">
        <v>520000</v>
      </c>
      <c r="F195" s="161" t="n">
        <v>0</v>
      </c>
      <c r="G195" s="162" t="n">
        <v>0</v>
      </c>
    </row>
    <row r="196" s="157" customFormat="true" ht="15.75" hidden="false" customHeight="false" outlineLevel="0" collapsed="false">
      <c r="A196" s="123" t="s">
        <v>554</v>
      </c>
      <c r="B196" s="124" t="s">
        <v>750</v>
      </c>
      <c r="C196" s="124" t="s">
        <v>555</v>
      </c>
      <c r="D196" s="124"/>
      <c r="E196" s="125" t="n">
        <v>8400000</v>
      </c>
      <c r="F196" s="125" t="n">
        <v>0</v>
      </c>
      <c r="G196" s="126" t="n">
        <v>0</v>
      </c>
    </row>
    <row r="197" s="157" customFormat="true" ht="31.5" hidden="false" customHeight="false" outlineLevel="0" collapsed="false">
      <c r="A197" s="159" t="s">
        <v>475</v>
      </c>
      <c r="B197" s="160" t="s">
        <v>750</v>
      </c>
      <c r="C197" s="160" t="s">
        <v>555</v>
      </c>
      <c r="D197" s="160" t="s">
        <v>476</v>
      </c>
      <c r="E197" s="161" t="n">
        <v>8400000</v>
      </c>
      <c r="F197" s="161" t="n">
        <v>0</v>
      </c>
      <c r="G197" s="162" t="n">
        <v>0</v>
      </c>
    </row>
    <row r="198" s="157" customFormat="true" ht="15.75" hidden="false" customHeight="false" outlineLevel="0" collapsed="false">
      <c r="A198" s="119" t="s">
        <v>556</v>
      </c>
      <c r="B198" s="120" t="s">
        <v>750</v>
      </c>
      <c r="C198" s="120" t="s">
        <v>557</v>
      </c>
      <c r="D198" s="120"/>
      <c r="E198" s="121" t="n">
        <v>115000</v>
      </c>
      <c r="F198" s="121" t="n">
        <v>0</v>
      </c>
      <c r="G198" s="122" t="n">
        <v>0</v>
      </c>
      <c r="H198" s="165"/>
    </row>
    <row r="199" s="157" customFormat="true" ht="31.5" hidden="false" customHeight="false" outlineLevel="0" collapsed="false">
      <c r="A199" s="123" t="s">
        <v>558</v>
      </c>
      <c r="B199" s="124" t="s">
        <v>750</v>
      </c>
      <c r="C199" s="124" t="s">
        <v>559</v>
      </c>
      <c r="D199" s="124"/>
      <c r="E199" s="125" t="n">
        <v>115000</v>
      </c>
      <c r="F199" s="125" t="n">
        <v>0</v>
      </c>
      <c r="G199" s="126" t="n">
        <v>0</v>
      </c>
      <c r="H199" s="165"/>
    </row>
    <row r="200" s="157" customFormat="true" ht="31.5" hidden="false" customHeight="false" outlineLevel="0" collapsed="false">
      <c r="A200" s="159" t="s">
        <v>475</v>
      </c>
      <c r="B200" s="160" t="s">
        <v>750</v>
      </c>
      <c r="C200" s="160" t="s">
        <v>559</v>
      </c>
      <c r="D200" s="160" t="s">
        <v>476</v>
      </c>
      <c r="E200" s="161" t="n">
        <v>115000</v>
      </c>
      <c r="F200" s="161" t="n">
        <v>0</v>
      </c>
      <c r="G200" s="162" t="n">
        <v>0</v>
      </c>
    </row>
    <row r="201" s="157" customFormat="true" ht="15.75" hidden="false" customHeight="false" outlineLevel="0" collapsed="false">
      <c r="A201" s="119" t="s">
        <v>560</v>
      </c>
      <c r="B201" s="120" t="s">
        <v>750</v>
      </c>
      <c r="C201" s="120" t="s">
        <v>561</v>
      </c>
      <c r="D201" s="120"/>
      <c r="E201" s="121" t="n">
        <v>13095246</v>
      </c>
      <c r="F201" s="121" t="n">
        <v>13659994</v>
      </c>
      <c r="G201" s="122" t="n">
        <v>12968628</v>
      </c>
    </row>
    <row r="202" s="157" customFormat="true" ht="15.75" hidden="false" customHeight="false" outlineLevel="0" collapsed="false">
      <c r="A202" s="123" t="s">
        <v>560</v>
      </c>
      <c r="B202" s="124" t="s">
        <v>750</v>
      </c>
      <c r="C202" s="124" t="s">
        <v>562</v>
      </c>
      <c r="D202" s="124"/>
      <c r="E202" s="125" t="n">
        <v>13095246</v>
      </c>
      <c r="F202" s="125" t="n">
        <v>13659994</v>
      </c>
      <c r="G202" s="126" t="n">
        <v>12968628</v>
      </c>
    </row>
    <row r="203" s="157" customFormat="true" ht="31.5" hidden="false" customHeight="false" outlineLevel="0" collapsed="false">
      <c r="A203" s="159" t="s">
        <v>475</v>
      </c>
      <c r="B203" s="160" t="s">
        <v>750</v>
      </c>
      <c r="C203" s="160" t="s">
        <v>562</v>
      </c>
      <c r="D203" s="160" t="s">
        <v>476</v>
      </c>
      <c r="E203" s="161" t="n">
        <v>13095246</v>
      </c>
      <c r="F203" s="161" t="n">
        <v>13659994</v>
      </c>
      <c r="G203" s="162" t="n">
        <v>12968628</v>
      </c>
      <c r="H203" s="165"/>
    </row>
    <row r="204" s="157" customFormat="true" ht="31.5" hidden="false" customHeight="false" outlineLevel="0" collapsed="false">
      <c r="A204" s="119" t="s">
        <v>563</v>
      </c>
      <c r="B204" s="120" t="s">
        <v>750</v>
      </c>
      <c r="C204" s="120" t="s">
        <v>564</v>
      </c>
      <c r="D204" s="120"/>
      <c r="E204" s="121" t="n">
        <v>22832924.6</v>
      </c>
      <c r="F204" s="121" t="n">
        <v>24517079</v>
      </c>
      <c r="G204" s="122" t="n">
        <v>23564231</v>
      </c>
      <c r="H204" s="165"/>
    </row>
    <row r="205" s="157" customFormat="true" ht="31.5" hidden="false" customHeight="false" outlineLevel="0" collapsed="false">
      <c r="A205" s="123" t="s">
        <v>563</v>
      </c>
      <c r="B205" s="124" t="s">
        <v>750</v>
      </c>
      <c r="C205" s="124" t="s">
        <v>565</v>
      </c>
      <c r="D205" s="124"/>
      <c r="E205" s="125" t="n">
        <v>22832924.6</v>
      </c>
      <c r="F205" s="125" t="n">
        <v>24517079</v>
      </c>
      <c r="G205" s="126" t="n">
        <v>23564231</v>
      </c>
    </row>
    <row r="206" s="157" customFormat="true" ht="31.5" hidden="false" customHeight="false" outlineLevel="0" collapsed="false">
      <c r="A206" s="159" t="s">
        <v>475</v>
      </c>
      <c r="B206" s="160" t="s">
        <v>750</v>
      </c>
      <c r="C206" s="160" t="s">
        <v>565</v>
      </c>
      <c r="D206" s="160" t="s">
        <v>476</v>
      </c>
      <c r="E206" s="161" t="n">
        <v>22832924.6</v>
      </c>
      <c r="F206" s="161" t="n">
        <v>24517079</v>
      </c>
      <c r="G206" s="162" t="n">
        <v>23564231</v>
      </c>
    </row>
    <row r="207" s="157" customFormat="true" ht="31.5" hidden="false" customHeight="false" outlineLevel="0" collapsed="false">
      <c r="A207" s="119" t="s">
        <v>566</v>
      </c>
      <c r="B207" s="120" t="s">
        <v>750</v>
      </c>
      <c r="C207" s="120" t="s">
        <v>567</v>
      </c>
      <c r="D207" s="120"/>
      <c r="E207" s="121" t="n">
        <v>10831660</v>
      </c>
      <c r="F207" s="121" t="n">
        <v>11720432</v>
      </c>
      <c r="G207" s="122" t="n">
        <v>11647365</v>
      </c>
    </row>
    <row r="208" s="157" customFormat="true" ht="31.5" hidden="false" customHeight="false" outlineLevel="0" collapsed="false">
      <c r="A208" s="123" t="s">
        <v>566</v>
      </c>
      <c r="B208" s="124" t="s">
        <v>750</v>
      </c>
      <c r="C208" s="124" t="s">
        <v>568</v>
      </c>
      <c r="D208" s="124"/>
      <c r="E208" s="125" t="n">
        <v>10831660</v>
      </c>
      <c r="F208" s="125" t="n">
        <v>11720432</v>
      </c>
      <c r="G208" s="126" t="n">
        <v>11647365</v>
      </c>
    </row>
    <row r="209" s="157" customFormat="true" ht="31.5" hidden="false" customHeight="false" outlineLevel="0" collapsed="false">
      <c r="A209" s="159" t="s">
        <v>475</v>
      </c>
      <c r="B209" s="160" t="s">
        <v>750</v>
      </c>
      <c r="C209" s="160" t="s">
        <v>568</v>
      </c>
      <c r="D209" s="160" t="s">
        <v>476</v>
      </c>
      <c r="E209" s="161" t="n">
        <v>10831660</v>
      </c>
      <c r="F209" s="161" t="n">
        <v>11720432</v>
      </c>
      <c r="G209" s="162" t="n">
        <v>11647365</v>
      </c>
    </row>
    <row r="210" s="157" customFormat="true" ht="31.5" hidden="false" customHeight="false" outlineLevel="0" collapsed="false">
      <c r="A210" s="119" t="s">
        <v>569</v>
      </c>
      <c r="B210" s="120" t="s">
        <v>750</v>
      </c>
      <c r="C210" s="120" t="s">
        <v>570</v>
      </c>
      <c r="D210" s="120"/>
      <c r="E210" s="121" t="n">
        <v>2260988</v>
      </c>
      <c r="F210" s="121" t="n">
        <v>2454531</v>
      </c>
      <c r="G210" s="122" t="n">
        <v>2388044</v>
      </c>
    </row>
    <row r="211" s="157" customFormat="true" ht="31.5" hidden="false" customHeight="false" outlineLevel="0" collapsed="false">
      <c r="A211" s="123" t="s">
        <v>569</v>
      </c>
      <c r="B211" s="124" t="s">
        <v>750</v>
      </c>
      <c r="C211" s="124" t="s">
        <v>571</v>
      </c>
      <c r="D211" s="124"/>
      <c r="E211" s="125" t="n">
        <v>2260988</v>
      </c>
      <c r="F211" s="125" t="n">
        <v>2454531</v>
      </c>
      <c r="G211" s="126" t="n">
        <v>2388044</v>
      </c>
    </row>
    <row r="212" s="157" customFormat="true" ht="31.5" hidden="false" customHeight="false" outlineLevel="0" collapsed="false">
      <c r="A212" s="159" t="s">
        <v>475</v>
      </c>
      <c r="B212" s="160" t="s">
        <v>750</v>
      </c>
      <c r="C212" s="160" t="s">
        <v>571</v>
      </c>
      <c r="D212" s="160" t="s">
        <v>476</v>
      </c>
      <c r="E212" s="161" t="n">
        <v>2260988</v>
      </c>
      <c r="F212" s="161" t="n">
        <v>2454531</v>
      </c>
      <c r="G212" s="162" t="n">
        <v>2388044</v>
      </c>
    </row>
    <row r="213" s="157" customFormat="true" ht="15.75" hidden="false" customHeight="false" outlineLevel="0" collapsed="false">
      <c r="A213" s="119" t="s">
        <v>572</v>
      </c>
      <c r="B213" s="120" t="s">
        <v>750</v>
      </c>
      <c r="C213" s="120" t="s">
        <v>573</v>
      </c>
      <c r="D213" s="120"/>
      <c r="E213" s="121" t="n">
        <v>1928071</v>
      </c>
      <c r="F213" s="121" t="n">
        <v>2096681</v>
      </c>
      <c r="G213" s="122" t="n">
        <v>2026972</v>
      </c>
    </row>
    <row r="214" s="157" customFormat="true" ht="15.75" hidden="false" customHeight="false" outlineLevel="0" collapsed="false">
      <c r="A214" s="123" t="s">
        <v>572</v>
      </c>
      <c r="B214" s="124" t="s">
        <v>750</v>
      </c>
      <c r="C214" s="124" t="s">
        <v>574</v>
      </c>
      <c r="D214" s="124"/>
      <c r="E214" s="125" t="n">
        <v>1928071</v>
      </c>
      <c r="F214" s="125" t="n">
        <v>2096681</v>
      </c>
      <c r="G214" s="126" t="n">
        <v>2026972</v>
      </c>
    </row>
    <row r="215" s="157" customFormat="true" ht="31.5" hidden="false" customHeight="false" outlineLevel="0" collapsed="false">
      <c r="A215" s="159" t="s">
        <v>475</v>
      </c>
      <c r="B215" s="160" t="s">
        <v>750</v>
      </c>
      <c r="C215" s="160" t="s">
        <v>574</v>
      </c>
      <c r="D215" s="160" t="s">
        <v>476</v>
      </c>
      <c r="E215" s="161" t="n">
        <v>1928071</v>
      </c>
      <c r="F215" s="161" t="n">
        <v>2096681</v>
      </c>
      <c r="G215" s="162" t="n">
        <v>2026972</v>
      </c>
    </row>
    <row r="216" s="157" customFormat="true" ht="31.5" hidden="false" customHeight="false" outlineLevel="0" collapsed="false">
      <c r="A216" s="119" t="s">
        <v>575</v>
      </c>
      <c r="B216" s="120" t="s">
        <v>750</v>
      </c>
      <c r="C216" s="120" t="s">
        <v>576</v>
      </c>
      <c r="D216" s="120"/>
      <c r="E216" s="121" t="n">
        <v>700000</v>
      </c>
      <c r="F216" s="121" t="n">
        <v>0</v>
      </c>
      <c r="G216" s="122" t="n">
        <v>0</v>
      </c>
      <c r="H216" s="165"/>
    </row>
    <row r="217" s="157" customFormat="true" ht="31.5" hidden="false" customHeight="false" outlineLevel="0" collapsed="false">
      <c r="A217" s="123" t="s">
        <v>575</v>
      </c>
      <c r="B217" s="124" t="s">
        <v>750</v>
      </c>
      <c r="C217" s="124" t="s">
        <v>577</v>
      </c>
      <c r="D217" s="124"/>
      <c r="E217" s="125" t="n">
        <v>700000</v>
      </c>
      <c r="F217" s="125" t="n">
        <v>0</v>
      </c>
      <c r="G217" s="126" t="n">
        <v>0</v>
      </c>
      <c r="H217" s="165"/>
    </row>
    <row r="218" s="157" customFormat="true" ht="31.5" hidden="false" customHeight="false" outlineLevel="0" collapsed="false">
      <c r="A218" s="159" t="s">
        <v>475</v>
      </c>
      <c r="B218" s="160" t="s">
        <v>750</v>
      </c>
      <c r="C218" s="160" t="s">
        <v>577</v>
      </c>
      <c r="D218" s="160" t="s">
        <v>476</v>
      </c>
      <c r="E218" s="161" t="n">
        <v>700000</v>
      </c>
      <c r="F218" s="161" t="n">
        <v>0</v>
      </c>
      <c r="G218" s="162" t="n">
        <v>0</v>
      </c>
    </row>
    <row r="219" s="157" customFormat="true" ht="31.5" hidden="false" customHeight="false" outlineLevel="0" collapsed="false">
      <c r="A219" s="119" t="s">
        <v>578</v>
      </c>
      <c r="B219" s="120" t="s">
        <v>750</v>
      </c>
      <c r="C219" s="120" t="s">
        <v>579</v>
      </c>
      <c r="D219" s="120"/>
      <c r="E219" s="121" t="n">
        <v>72018625</v>
      </c>
      <c r="F219" s="121" t="n">
        <v>72018625</v>
      </c>
      <c r="G219" s="122" t="n">
        <v>72018625</v>
      </c>
    </row>
    <row r="220" s="157" customFormat="true" ht="47.25" hidden="false" customHeight="false" outlineLevel="0" collapsed="false">
      <c r="A220" s="123" t="s">
        <v>580</v>
      </c>
      <c r="B220" s="124" t="s">
        <v>750</v>
      </c>
      <c r="C220" s="124" t="s">
        <v>581</v>
      </c>
      <c r="D220" s="124"/>
      <c r="E220" s="125" t="n">
        <v>72018625</v>
      </c>
      <c r="F220" s="125" t="n">
        <v>72018625</v>
      </c>
      <c r="G220" s="126" t="n">
        <v>72018625</v>
      </c>
    </row>
    <row r="221" s="157" customFormat="true" ht="47.25" hidden="false" customHeight="false" outlineLevel="0" collapsed="false">
      <c r="A221" s="159" t="s">
        <v>446</v>
      </c>
      <c r="B221" s="160" t="s">
        <v>750</v>
      </c>
      <c r="C221" s="160" t="s">
        <v>581</v>
      </c>
      <c r="D221" s="160" t="s">
        <v>447</v>
      </c>
      <c r="E221" s="161" t="n">
        <v>11428000</v>
      </c>
      <c r="F221" s="161" t="n">
        <v>11428000</v>
      </c>
      <c r="G221" s="162" t="n">
        <v>11428000</v>
      </c>
    </row>
    <row r="222" s="157" customFormat="true" ht="31.5" hidden="false" customHeight="false" outlineLevel="0" collapsed="false">
      <c r="A222" s="159" t="s">
        <v>475</v>
      </c>
      <c r="B222" s="160" t="s">
        <v>750</v>
      </c>
      <c r="C222" s="160" t="s">
        <v>581</v>
      </c>
      <c r="D222" s="160" t="s">
        <v>476</v>
      </c>
      <c r="E222" s="161" t="n">
        <v>60590625</v>
      </c>
      <c r="F222" s="161" t="n">
        <v>60590625</v>
      </c>
      <c r="G222" s="162" t="n">
        <v>60590625</v>
      </c>
    </row>
    <row r="223" s="157" customFormat="true" ht="15.75" hidden="false" customHeight="false" outlineLevel="0" collapsed="false">
      <c r="A223" s="119" t="s">
        <v>481</v>
      </c>
      <c r="B223" s="120" t="s">
        <v>750</v>
      </c>
      <c r="C223" s="120" t="s">
        <v>582</v>
      </c>
      <c r="D223" s="120"/>
      <c r="E223" s="121" t="n">
        <v>33340000</v>
      </c>
      <c r="F223" s="121" t="n">
        <v>33340000</v>
      </c>
      <c r="G223" s="122" t="n">
        <v>33340000</v>
      </c>
    </row>
    <row r="224" s="157" customFormat="true" ht="15.75" hidden="false" customHeight="false" outlineLevel="0" collapsed="false">
      <c r="A224" s="123" t="s">
        <v>481</v>
      </c>
      <c r="B224" s="124" t="s">
        <v>750</v>
      </c>
      <c r="C224" s="124" t="s">
        <v>583</v>
      </c>
      <c r="D224" s="124"/>
      <c r="E224" s="125" t="n">
        <v>33340000</v>
      </c>
      <c r="F224" s="125" t="n">
        <v>33340000</v>
      </c>
      <c r="G224" s="126" t="n">
        <v>33340000</v>
      </c>
    </row>
    <row r="225" s="157" customFormat="true" ht="15.75" hidden="false" customHeight="false" outlineLevel="0" collapsed="false">
      <c r="A225" s="159" t="s">
        <v>381</v>
      </c>
      <c r="B225" s="160" t="s">
        <v>750</v>
      </c>
      <c r="C225" s="160" t="s">
        <v>583</v>
      </c>
      <c r="D225" s="160" t="s">
        <v>382</v>
      </c>
      <c r="E225" s="161" t="n">
        <v>1174500</v>
      </c>
      <c r="F225" s="161" t="n">
        <v>1174500</v>
      </c>
      <c r="G225" s="162" t="n">
        <v>1174500</v>
      </c>
    </row>
    <row r="226" s="157" customFormat="true" ht="31.5" hidden="false" customHeight="false" outlineLevel="0" collapsed="false">
      <c r="A226" s="159" t="s">
        <v>475</v>
      </c>
      <c r="B226" s="160" t="s">
        <v>750</v>
      </c>
      <c r="C226" s="160" t="s">
        <v>583</v>
      </c>
      <c r="D226" s="160" t="s">
        <v>476</v>
      </c>
      <c r="E226" s="161" t="n">
        <v>32165500</v>
      </c>
      <c r="F226" s="161" t="n">
        <v>32165500</v>
      </c>
      <c r="G226" s="162" t="n">
        <v>32165500</v>
      </c>
    </row>
    <row r="227" s="157" customFormat="true" ht="47.25" hidden="false" customHeight="false" outlineLevel="0" collapsed="false">
      <c r="A227" s="119" t="s">
        <v>479</v>
      </c>
      <c r="B227" s="120" t="s">
        <v>750</v>
      </c>
      <c r="C227" s="120" t="s">
        <v>584</v>
      </c>
      <c r="D227" s="120"/>
      <c r="E227" s="121" t="n">
        <v>6753175</v>
      </c>
      <c r="F227" s="121" t="n">
        <v>6753175</v>
      </c>
      <c r="G227" s="122" t="n">
        <v>6753175</v>
      </c>
    </row>
    <row r="228" s="157" customFormat="true" ht="47.25" hidden="false" customHeight="false" outlineLevel="0" collapsed="false">
      <c r="A228" s="123" t="s">
        <v>479</v>
      </c>
      <c r="B228" s="124" t="s">
        <v>750</v>
      </c>
      <c r="C228" s="124" t="s">
        <v>585</v>
      </c>
      <c r="D228" s="124"/>
      <c r="E228" s="125" t="n">
        <v>6753175</v>
      </c>
      <c r="F228" s="125" t="n">
        <v>6753175</v>
      </c>
      <c r="G228" s="126" t="n">
        <v>6753175</v>
      </c>
    </row>
    <row r="229" s="157" customFormat="true" ht="31.5" hidden="false" customHeight="false" outlineLevel="0" collapsed="false">
      <c r="A229" s="159" t="s">
        <v>475</v>
      </c>
      <c r="B229" s="160" t="s">
        <v>750</v>
      </c>
      <c r="C229" s="160" t="s">
        <v>585</v>
      </c>
      <c r="D229" s="160" t="s">
        <v>476</v>
      </c>
      <c r="E229" s="161" t="n">
        <v>6753175</v>
      </c>
      <c r="F229" s="161" t="n">
        <v>6753175</v>
      </c>
      <c r="G229" s="162" t="n">
        <v>6753175</v>
      </c>
    </row>
    <row r="230" s="157" customFormat="true" ht="31.5" hidden="false" customHeight="false" outlineLevel="0" collapsed="false">
      <c r="A230" s="119" t="s">
        <v>586</v>
      </c>
      <c r="B230" s="120" t="s">
        <v>750</v>
      </c>
      <c r="C230" s="120" t="s">
        <v>587</v>
      </c>
      <c r="D230" s="120"/>
      <c r="E230" s="121" t="n">
        <v>363380.28</v>
      </c>
      <c r="F230" s="121" t="n">
        <v>0</v>
      </c>
      <c r="G230" s="122" t="n">
        <v>0</v>
      </c>
    </row>
    <row r="231" s="157" customFormat="true" ht="15.75" hidden="false" customHeight="false" outlineLevel="0" collapsed="false">
      <c r="A231" s="123" t="s">
        <v>588</v>
      </c>
      <c r="B231" s="124" t="s">
        <v>750</v>
      </c>
      <c r="C231" s="124" t="s">
        <v>589</v>
      </c>
      <c r="D231" s="124"/>
      <c r="E231" s="125" t="n">
        <v>363380.28</v>
      </c>
      <c r="F231" s="125" t="n">
        <v>0</v>
      </c>
      <c r="G231" s="126" t="n">
        <v>0</v>
      </c>
    </row>
    <row r="232" s="157" customFormat="true" ht="31.5" hidden="false" customHeight="false" outlineLevel="0" collapsed="false">
      <c r="A232" s="159" t="s">
        <v>475</v>
      </c>
      <c r="B232" s="160" t="s">
        <v>750</v>
      </c>
      <c r="C232" s="160" t="s">
        <v>589</v>
      </c>
      <c r="D232" s="160" t="s">
        <v>476</v>
      </c>
      <c r="E232" s="161" t="n">
        <v>363380.28</v>
      </c>
      <c r="F232" s="161" t="n">
        <v>0</v>
      </c>
      <c r="G232" s="162" t="n">
        <v>0</v>
      </c>
    </row>
    <row r="233" s="157" customFormat="true" ht="31.5" hidden="false" customHeight="false" outlineLevel="0" collapsed="false">
      <c r="A233" s="119" t="s">
        <v>590</v>
      </c>
      <c r="B233" s="120" t="s">
        <v>750</v>
      </c>
      <c r="C233" s="120" t="s">
        <v>591</v>
      </c>
      <c r="D233" s="120"/>
      <c r="E233" s="121" t="n">
        <v>181690.16</v>
      </c>
      <c r="F233" s="121" t="n">
        <v>0</v>
      </c>
      <c r="G233" s="122" t="n">
        <v>0</v>
      </c>
    </row>
    <row r="234" s="157" customFormat="true" ht="15.75" hidden="false" customHeight="false" outlineLevel="0" collapsed="false">
      <c r="A234" s="123" t="s">
        <v>588</v>
      </c>
      <c r="B234" s="124" t="s">
        <v>750</v>
      </c>
      <c r="C234" s="124" t="s">
        <v>592</v>
      </c>
      <c r="D234" s="124"/>
      <c r="E234" s="125" t="n">
        <v>181690.16</v>
      </c>
      <c r="F234" s="125" t="n">
        <v>0</v>
      </c>
      <c r="G234" s="126" t="n">
        <v>0</v>
      </c>
    </row>
    <row r="235" s="157" customFormat="true" ht="31.5" hidden="false" customHeight="false" outlineLevel="0" collapsed="false">
      <c r="A235" s="159" t="s">
        <v>475</v>
      </c>
      <c r="B235" s="160" t="s">
        <v>750</v>
      </c>
      <c r="C235" s="160" t="s">
        <v>592</v>
      </c>
      <c r="D235" s="160" t="s">
        <v>476</v>
      </c>
      <c r="E235" s="161" t="n">
        <v>181690.16</v>
      </c>
      <c r="F235" s="161" t="n">
        <v>0</v>
      </c>
      <c r="G235" s="162" t="n">
        <v>0</v>
      </c>
    </row>
    <row r="236" s="157" customFormat="true" ht="31.5" hidden="false" customHeight="false" outlineLevel="0" collapsed="false">
      <c r="A236" s="119" t="s">
        <v>593</v>
      </c>
      <c r="B236" s="120" t="s">
        <v>750</v>
      </c>
      <c r="C236" s="120" t="s">
        <v>594</v>
      </c>
      <c r="D236" s="120"/>
      <c r="E236" s="121" t="n">
        <v>3961300</v>
      </c>
      <c r="F236" s="121" t="n">
        <v>4221214</v>
      </c>
      <c r="G236" s="122" t="n">
        <v>4221214</v>
      </c>
    </row>
    <row r="237" s="157" customFormat="true" ht="31.5" hidden="false" customHeight="false" outlineLevel="0" collapsed="false">
      <c r="A237" s="123" t="s">
        <v>536</v>
      </c>
      <c r="B237" s="124" t="s">
        <v>750</v>
      </c>
      <c r="C237" s="124" t="s">
        <v>595</v>
      </c>
      <c r="D237" s="124"/>
      <c r="E237" s="125" t="n">
        <v>3961300</v>
      </c>
      <c r="F237" s="125" t="n">
        <v>4221214</v>
      </c>
      <c r="G237" s="126" t="n">
        <v>4221214</v>
      </c>
    </row>
    <row r="238" s="157" customFormat="true" ht="47.25" hidden="false" customHeight="false" outlineLevel="0" collapsed="false">
      <c r="A238" s="159" t="s">
        <v>446</v>
      </c>
      <c r="B238" s="160" t="s">
        <v>750</v>
      </c>
      <c r="C238" s="160" t="s">
        <v>595</v>
      </c>
      <c r="D238" s="160" t="s">
        <v>447</v>
      </c>
      <c r="E238" s="161" t="n">
        <v>3961300</v>
      </c>
      <c r="F238" s="161" t="n">
        <v>4221214</v>
      </c>
      <c r="G238" s="162" t="n">
        <v>4221214</v>
      </c>
    </row>
    <row r="239" s="157" customFormat="true" ht="47.25" hidden="false" customHeight="false" outlineLevel="0" collapsed="false">
      <c r="A239" s="119" t="s">
        <v>596</v>
      </c>
      <c r="B239" s="120" t="s">
        <v>750</v>
      </c>
      <c r="C239" s="120" t="s">
        <v>597</v>
      </c>
      <c r="D239" s="120"/>
      <c r="E239" s="121" t="n">
        <v>30122242</v>
      </c>
      <c r="F239" s="121" t="n">
        <v>32408709</v>
      </c>
      <c r="G239" s="122" t="n">
        <v>32062186</v>
      </c>
    </row>
    <row r="240" s="157" customFormat="true" ht="47.25" hidden="false" customHeight="false" outlineLevel="0" collapsed="false">
      <c r="A240" s="123" t="s">
        <v>596</v>
      </c>
      <c r="B240" s="124" t="s">
        <v>750</v>
      </c>
      <c r="C240" s="124" t="s">
        <v>598</v>
      </c>
      <c r="D240" s="124"/>
      <c r="E240" s="125" t="n">
        <v>30122242</v>
      </c>
      <c r="F240" s="125" t="n">
        <v>32408709</v>
      </c>
      <c r="G240" s="126" t="n">
        <v>32062186</v>
      </c>
    </row>
    <row r="241" customFormat="false" ht="47.25" hidden="false" customHeight="false" outlineLevel="0" collapsed="false">
      <c r="A241" s="159" t="s">
        <v>446</v>
      </c>
      <c r="B241" s="160" t="s">
        <v>750</v>
      </c>
      <c r="C241" s="160" t="s">
        <v>598</v>
      </c>
      <c r="D241" s="160" t="s">
        <v>447</v>
      </c>
      <c r="E241" s="161" t="n">
        <v>29363100</v>
      </c>
      <c r="F241" s="161" t="n">
        <v>31982186</v>
      </c>
      <c r="G241" s="162" t="n">
        <v>31982186</v>
      </c>
    </row>
    <row r="242" customFormat="false" ht="15.75" hidden="false" customHeight="false" outlineLevel="0" collapsed="false">
      <c r="A242" s="159" t="s">
        <v>381</v>
      </c>
      <c r="B242" s="160" t="s">
        <v>750</v>
      </c>
      <c r="C242" s="160" t="s">
        <v>598</v>
      </c>
      <c r="D242" s="160" t="s">
        <v>382</v>
      </c>
      <c r="E242" s="161" t="n">
        <v>663248</v>
      </c>
      <c r="F242" s="161" t="n">
        <v>330629</v>
      </c>
      <c r="G242" s="162" t="n">
        <v>80000</v>
      </c>
    </row>
    <row r="243" customFormat="false" ht="15.75" hidden="false" customHeight="false" outlineLevel="0" collapsed="false">
      <c r="A243" s="159" t="s">
        <v>400</v>
      </c>
      <c r="B243" s="160" t="s">
        <v>750</v>
      </c>
      <c r="C243" s="160" t="s">
        <v>598</v>
      </c>
      <c r="D243" s="160" t="s">
        <v>401</v>
      </c>
      <c r="E243" s="161" t="n">
        <v>95894</v>
      </c>
      <c r="F243" s="161" t="n">
        <v>95894</v>
      </c>
      <c r="G243" s="162" t="n">
        <v>0</v>
      </c>
    </row>
    <row r="244" customFormat="false" ht="110.25" hidden="false" customHeight="false" outlineLevel="0" collapsed="false">
      <c r="A244" s="119" t="s">
        <v>599</v>
      </c>
      <c r="B244" s="120" t="s">
        <v>750</v>
      </c>
      <c r="C244" s="120" t="s">
        <v>600</v>
      </c>
      <c r="D244" s="120"/>
      <c r="E244" s="121" t="n">
        <v>220000</v>
      </c>
      <c r="F244" s="121" t="n">
        <v>220000</v>
      </c>
      <c r="G244" s="122" t="n">
        <v>220000</v>
      </c>
    </row>
    <row r="245" customFormat="false" ht="63" hidden="false" customHeight="false" outlineLevel="0" collapsed="false">
      <c r="A245" s="123" t="s">
        <v>493</v>
      </c>
      <c r="B245" s="124" t="s">
        <v>750</v>
      </c>
      <c r="C245" s="124" t="s">
        <v>601</v>
      </c>
      <c r="D245" s="124"/>
      <c r="E245" s="125" t="n">
        <v>220000</v>
      </c>
      <c r="F245" s="125" t="n">
        <v>220000</v>
      </c>
      <c r="G245" s="126" t="n">
        <v>220000</v>
      </c>
    </row>
    <row r="246" customFormat="false" ht="15.75" hidden="false" customHeight="false" outlineLevel="0" collapsed="false">
      <c r="A246" s="159" t="s">
        <v>456</v>
      </c>
      <c r="B246" s="160" t="s">
        <v>750</v>
      </c>
      <c r="C246" s="160" t="s">
        <v>601</v>
      </c>
      <c r="D246" s="160" t="s">
        <v>457</v>
      </c>
      <c r="E246" s="161" t="n">
        <v>220000</v>
      </c>
      <c r="F246" s="161" t="n">
        <v>220000</v>
      </c>
      <c r="G246" s="162" t="n">
        <v>220000</v>
      </c>
    </row>
    <row r="247" customFormat="false" ht="15.75" hidden="false" customHeight="false" outlineLevel="0" collapsed="false">
      <c r="A247" s="128" t="s">
        <v>751</v>
      </c>
      <c r="B247" s="129" t="s">
        <v>752</v>
      </c>
      <c r="C247" s="129"/>
      <c r="D247" s="129"/>
      <c r="E247" s="77" t="n">
        <v>77016820</v>
      </c>
      <c r="F247" s="77" t="n">
        <v>78336020</v>
      </c>
      <c r="G247" s="78" t="n">
        <v>76501420</v>
      </c>
    </row>
    <row r="248" customFormat="false" ht="31.5" hidden="false" customHeight="false" outlineLevel="0" collapsed="false">
      <c r="A248" s="111" t="s">
        <v>602</v>
      </c>
      <c r="B248" s="112" t="s">
        <v>752</v>
      </c>
      <c r="C248" s="112" t="s">
        <v>603</v>
      </c>
      <c r="D248" s="112"/>
      <c r="E248" s="113" t="n">
        <v>77016820</v>
      </c>
      <c r="F248" s="113" t="n">
        <v>78336020</v>
      </c>
      <c r="G248" s="114" t="n">
        <v>76501420</v>
      </c>
    </row>
    <row r="249" customFormat="false" ht="31.5" hidden="false" customHeight="false" outlineLevel="0" collapsed="false">
      <c r="A249" s="119" t="s">
        <v>604</v>
      </c>
      <c r="B249" s="120" t="s">
        <v>752</v>
      </c>
      <c r="C249" s="120" t="s">
        <v>605</v>
      </c>
      <c r="D249" s="120"/>
      <c r="E249" s="121" t="n">
        <v>19417850</v>
      </c>
      <c r="F249" s="121" t="n">
        <v>20170053.68</v>
      </c>
      <c r="G249" s="122" t="n">
        <v>19671488.97</v>
      </c>
    </row>
    <row r="250" customFormat="false" ht="31.5" hidden="false" customHeight="false" outlineLevel="0" collapsed="false">
      <c r="A250" s="123" t="s">
        <v>604</v>
      </c>
      <c r="B250" s="124" t="s">
        <v>752</v>
      </c>
      <c r="C250" s="124" t="s">
        <v>606</v>
      </c>
      <c r="D250" s="124"/>
      <c r="E250" s="125" t="n">
        <v>19417850</v>
      </c>
      <c r="F250" s="125" t="n">
        <v>20170053.68</v>
      </c>
      <c r="G250" s="126" t="n">
        <v>19671488.97</v>
      </c>
    </row>
    <row r="251" customFormat="false" ht="31.5" hidden="false" customHeight="false" outlineLevel="0" collapsed="false">
      <c r="A251" s="159" t="s">
        <v>475</v>
      </c>
      <c r="B251" s="160" t="s">
        <v>752</v>
      </c>
      <c r="C251" s="160" t="s">
        <v>606</v>
      </c>
      <c r="D251" s="160" t="s">
        <v>476</v>
      </c>
      <c r="E251" s="161" t="n">
        <v>19417850</v>
      </c>
      <c r="F251" s="161" t="n">
        <v>20170053.68</v>
      </c>
      <c r="G251" s="162" t="n">
        <v>19671488.97</v>
      </c>
    </row>
    <row r="252" customFormat="false" ht="47.25" hidden="false" customHeight="false" outlineLevel="0" collapsed="false">
      <c r="A252" s="119" t="s">
        <v>479</v>
      </c>
      <c r="B252" s="120" t="s">
        <v>752</v>
      </c>
      <c r="C252" s="120" t="s">
        <v>607</v>
      </c>
      <c r="D252" s="120"/>
      <c r="E252" s="121" t="n">
        <v>12227961.25</v>
      </c>
      <c r="F252" s="121" t="n">
        <v>12227961.25</v>
      </c>
      <c r="G252" s="122" t="n">
        <v>12227961.25</v>
      </c>
    </row>
    <row r="253" customFormat="false" ht="47.25" hidden="false" customHeight="false" outlineLevel="0" collapsed="false">
      <c r="A253" s="123" t="s">
        <v>608</v>
      </c>
      <c r="B253" s="124" t="s">
        <v>752</v>
      </c>
      <c r="C253" s="124" t="s">
        <v>609</v>
      </c>
      <c r="D253" s="124"/>
      <c r="E253" s="125" t="n">
        <v>12227961.25</v>
      </c>
      <c r="F253" s="125" t="n">
        <v>12227961.25</v>
      </c>
      <c r="G253" s="126" t="n">
        <v>12227961.25</v>
      </c>
    </row>
    <row r="254" customFormat="false" ht="31.5" hidden="false" customHeight="false" outlineLevel="0" collapsed="false">
      <c r="A254" s="159" t="s">
        <v>475</v>
      </c>
      <c r="B254" s="160" t="s">
        <v>752</v>
      </c>
      <c r="C254" s="160" t="s">
        <v>609</v>
      </c>
      <c r="D254" s="160" t="s">
        <v>476</v>
      </c>
      <c r="E254" s="161" t="n">
        <v>12227961.25</v>
      </c>
      <c r="F254" s="161" t="n">
        <v>12227961.25</v>
      </c>
      <c r="G254" s="162" t="n">
        <v>12227961.25</v>
      </c>
    </row>
    <row r="255" customFormat="false" ht="15.75" hidden="false" customHeight="false" outlineLevel="0" collapsed="false">
      <c r="A255" s="119" t="s">
        <v>481</v>
      </c>
      <c r="B255" s="120" t="s">
        <v>752</v>
      </c>
      <c r="C255" s="120" t="s">
        <v>610</v>
      </c>
      <c r="D255" s="120"/>
      <c r="E255" s="121" t="n">
        <v>10352315.71</v>
      </c>
      <c r="F255" s="121" t="n">
        <v>10352315.71</v>
      </c>
      <c r="G255" s="122" t="n">
        <v>10352315.71</v>
      </c>
    </row>
    <row r="256" customFormat="false" ht="15.75" hidden="false" customHeight="false" outlineLevel="0" collapsed="false">
      <c r="A256" s="123" t="s">
        <v>481</v>
      </c>
      <c r="B256" s="124" t="s">
        <v>752</v>
      </c>
      <c r="C256" s="124" t="s">
        <v>611</v>
      </c>
      <c r="D256" s="124"/>
      <c r="E256" s="125" t="n">
        <v>10352315.71</v>
      </c>
      <c r="F256" s="125" t="n">
        <v>10352315.71</v>
      </c>
      <c r="G256" s="126" t="n">
        <v>10352315.71</v>
      </c>
    </row>
    <row r="257" customFormat="false" ht="31.5" hidden="false" customHeight="false" outlineLevel="0" collapsed="false">
      <c r="A257" s="159" t="s">
        <v>475</v>
      </c>
      <c r="B257" s="160" t="s">
        <v>752</v>
      </c>
      <c r="C257" s="160" t="s">
        <v>611</v>
      </c>
      <c r="D257" s="160" t="s">
        <v>476</v>
      </c>
      <c r="E257" s="161" t="n">
        <v>10352315.71</v>
      </c>
      <c r="F257" s="161" t="n">
        <v>10352315.71</v>
      </c>
      <c r="G257" s="162" t="n">
        <v>10352315.71</v>
      </c>
    </row>
    <row r="258" customFormat="false" ht="15.75" hidden="false" customHeight="false" outlineLevel="0" collapsed="false">
      <c r="A258" s="119" t="s">
        <v>612</v>
      </c>
      <c r="B258" s="120" t="s">
        <v>752</v>
      </c>
      <c r="C258" s="120" t="s">
        <v>613</v>
      </c>
      <c r="D258" s="120"/>
      <c r="E258" s="121" t="n">
        <v>21680853.39</v>
      </c>
      <c r="F258" s="121" t="n">
        <v>21896278.75</v>
      </c>
      <c r="G258" s="122" t="n">
        <v>21196278.75</v>
      </c>
    </row>
    <row r="259" customFormat="false" ht="15.75" hidden="false" customHeight="false" outlineLevel="0" collapsed="false">
      <c r="A259" s="123" t="s">
        <v>612</v>
      </c>
      <c r="B259" s="124" t="s">
        <v>752</v>
      </c>
      <c r="C259" s="124" t="s">
        <v>614</v>
      </c>
      <c r="D259" s="124"/>
      <c r="E259" s="125" t="n">
        <v>21680853.39</v>
      </c>
      <c r="F259" s="125" t="n">
        <v>21896278.75</v>
      </c>
      <c r="G259" s="126" t="n">
        <v>21196278.75</v>
      </c>
    </row>
    <row r="260" customFormat="false" ht="31.5" hidden="false" customHeight="false" outlineLevel="0" collapsed="false">
      <c r="A260" s="159" t="s">
        <v>475</v>
      </c>
      <c r="B260" s="160" t="s">
        <v>752</v>
      </c>
      <c r="C260" s="160" t="s">
        <v>614</v>
      </c>
      <c r="D260" s="160" t="s">
        <v>476</v>
      </c>
      <c r="E260" s="161" t="n">
        <v>21680853.39</v>
      </c>
      <c r="F260" s="161" t="n">
        <v>21896278.75</v>
      </c>
      <c r="G260" s="162" t="n">
        <v>21196278.75</v>
      </c>
    </row>
    <row r="261" customFormat="false" ht="31.5" hidden="false" customHeight="false" outlineLevel="0" collapsed="false">
      <c r="A261" s="119" t="s">
        <v>593</v>
      </c>
      <c r="B261" s="120" t="s">
        <v>752</v>
      </c>
      <c r="C261" s="120" t="s">
        <v>615</v>
      </c>
      <c r="D261" s="120"/>
      <c r="E261" s="121" t="n">
        <v>3204940.23</v>
      </c>
      <c r="F261" s="121" t="n">
        <v>3415315.26</v>
      </c>
      <c r="G261" s="122" t="n">
        <v>3415315.26</v>
      </c>
    </row>
    <row r="262" customFormat="false" ht="31.5" hidden="false" customHeight="false" outlineLevel="0" collapsed="false">
      <c r="A262" s="123" t="s">
        <v>536</v>
      </c>
      <c r="B262" s="124" t="s">
        <v>752</v>
      </c>
      <c r="C262" s="124" t="s">
        <v>616</v>
      </c>
      <c r="D262" s="124"/>
      <c r="E262" s="125" t="n">
        <v>3204940.23</v>
      </c>
      <c r="F262" s="125" t="n">
        <v>3415315.26</v>
      </c>
      <c r="G262" s="126" t="n">
        <v>3415315.26</v>
      </c>
    </row>
    <row r="263" customFormat="false" ht="47.25" hidden="false" customHeight="false" outlineLevel="0" collapsed="false">
      <c r="A263" s="159" t="s">
        <v>446</v>
      </c>
      <c r="B263" s="160" t="s">
        <v>752</v>
      </c>
      <c r="C263" s="160" t="s">
        <v>616</v>
      </c>
      <c r="D263" s="160" t="s">
        <v>447</v>
      </c>
      <c r="E263" s="161" t="n">
        <v>3204940.23</v>
      </c>
      <c r="F263" s="161" t="n">
        <v>3415315.26</v>
      </c>
      <c r="G263" s="162" t="n">
        <v>3415315.26</v>
      </c>
    </row>
    <row r="264" customFormat="false" ht="15.75" hidden="false" customHeight="false" outlineLevel="0" collapsed="false">
      <c r="A264" s="119" t="s">
        <v>617</v>
      </c>
      <c r="B264" s="120" t="s">
        <v>752</v>
      </c>
      <c r="C264" s="120" t="s">
        <v>618</v>
      </c>
      <c r="D264" s="120"/>
      <c r="E264" s="121" t="n">
        <v>9632899.42</v>
      </c>
      <c r="F264" s="121" t="n">
        <v>9774095.35</v>
      </c>
      <c r="G264" s="122" t="n">
        <v>9138060.06</v>
      </c>
    </row>
    <row r="265" customFormat="false" ht="15.75" hidden="false" customHeight="false" outlineLevel="0" collapsed="false">
      <c r="A265" s="123" t="s">
        <v>617</v>
      </c>
      <c r="B265" s="124" t="s">
        <v>752</v>
      </c>
      <c r="C265" s="124" t="s">
        <v>619</v>
      </c>
      <c r="D265" s="124"/>
      <c r="E265" s="125" t="n">
        <v>9497599.42</v>
      </c>
      <c r="F265" s="125" t="n">
        <v>9638795.35</v>
      </c>
      <c r="G265" s="126" t="n">
        <v>9002760.06</v>
      </c>
    </row>
    <row r="266" customFormat="false" ht="47.25" hidden="false" customHeight="false" outlineLevel="0" collapsed="false">
      <c r="A266" s="159" t="s">
        <v>446</v>
      </c>
      <c r="B266" s="160" t="s">
        <v>752</v>
      </c>
      <c r="C266" s="160" t="s">
        <v>619</v>
      </c>
      <c r="D266" s="160" t="s">
        <v>447</v>
      </c>
      <c r="E266" s="161" t="n">
        <v>8358059.77</v>
      </c>
      <c r="F266" s="161" t="n">
        <v>8902760.06</v>
      </c>
      <c r="G266" s="162" t="n">
        <v>8902760.06</v>
      </c>
    </row>
    <row r="267" customFormat="false" ht="15.75" hidden="false" customHeight="false" outlineLevel="0" collapsed="false">
      <c r="A267" s="159" t="s">
        <v>381</v>
      </c>
      <c r="B267" s="160" t="s">
        <v>752</v>
      </c>
      <c r="C267" s="160" t="s">
        <v>619</v>
      </c>
      <c r="D267" s="160" t="s">
        <v>382</v>
      </c>
      <c r="E267" s="161" t="n">
        <v>1104539.65</v>
      </c>
      <c r="F267" s="161" t="n">
        <v>736035.29</v>
      </c>
      <c r="G267" s="162" t="n">
        <v>100000</v>
      </c>
    </row>
    <row r="268" customFormat="false" ht="15.75" hidden="false" customHeight="false" outlineLevel="0" collapsed="false">
      <c r="A268" s="159" t="s">
        <v>400</v>
      </c>
      <c r="B268" s="160" t="s">
        <v>752</v>
      </c>
      <c r="C268" s="160" t="s">
        <v>619</v>
      </c>
      <c r="D268" s="160" t="s">
        <v>401</v>
      </c>
      <c r="E268" s="161" t="n">
        <v>35000</v>
      </c>
      <c r="F268" s="161" t="n">
        <v>0</v>
      </c>
      <c r="G268" s="162" t="n">
        <v>0</v>
      </c>
    </row>
    <row r="269" customFormat="false" ht="15.75" hidden="false" customHeight="false" outlineLevel="0" collapsed="false">
      <c r="A269" s="123" t="s">
        <v>481</v>
      </c>
      <c r="B269" s="124" t="s">
        <v>752</v>
      </c>
      <c r="C269" s="124" t="s">
        <v>620</v>
      </c>
      <c r="D269" s="124"/>
      <c r="E269" s="125" t="n">
        <v>135300</v>
      </c>
      <c r="F269" s="125" t="n">
        <v>135300</v>
      </c>
      <c r="G269" s="126" t="n">
        <v>135300</v>
      </c>
      <c r="I269" s="167"/>
    </row>
    <row r="270" customFormat="false" ht="15.75" hidden="false" customHeight="false" outlineLevel="0" collapsed="false">
      <c r="A270" s="159" t="s">
        <v>381</v>
      </c>
      <c r="B270" s="160" t="s">
        <v>752</v>
      </c>
      <c r="C270" s="160" t="s">
        <v>620</v>
      </c>
      <c r="D270" s="160" t="s">
        <v>382</v>
      </c>
      <c r="E270" s="161" t="n">
        <v>135300</v>
      </c>
      <c r="F270" s="161" t="n">
        <v>135300</v>
      </c>
      <c r="G270" s="162" t="n">
        <v>135300</v>
      </c>
    </row>
    <row r="271" customFormat="false" ht="31.5" hidden="false" customHeight="false" outlineLevel="0" collapsed="false">
      <c r="A271" s="119" t="s">
        <v>621</v>
      </c>
      <c r="B271" s="120" t="s">
        <v>752</v>
      </c>
      <c r="C271" s="120" t="s">
        <v>622</v>
      </c>
      <c r="D271" s="120"/>
      <c r="E271" s="121" t="n">
        <v>500000</v>
      </c>
      <c r="F271" s="121" t="n">
        <v>500000</v>
      </c>
      <c r="G271" s="122" t="n">
        <v>500000</v>
      </c>
    </row>
    <row r="272" customFormat="false" ht="63" hidden="false" customHeight="false" outlineLevel="0" collapsed="false">
      <c r="A272" s="123" t="s">
        <v>493</v>
      </c>
      <c r="B272" s="124" t="s">
        <v>752</v>
      </c>
      <c r="C272" s="124" t="s">
        <v>623</v>
      </c>
      <c r="D272" s="124"/>
      <c r="E272" s="125" t="n">
        <v>500000</v>
      </c>
      <c r="F272" s="125" t="n">
        <v>500000</v>
      </c>
      <c r="G272" s="126" t="n">
        <v>500000</v>
      </c>
    </row>
    <row r="273" customFormat="false" ht="15.75" hidden="false" customHeight="false" outlineLevel="0" collapsed="false">
      <c r="A273" s="159" t="s">
        <v>456</v>
      </c>
      <c r="B273" s="160" t="s">
        <v>752</v>
      </c>
      <c r="C273" s="160" t="s">
        <v>623</v>
      </c>
      <c r="D273" s="160" t="s">
        <v>457</v>
      </c>
      <c r="E273" s="161" t="n">
        <v>500000</v>
      </c>
      <c r="F273" s="161" t="n">
        <v>500000</v>
      </c>
      <c r="G273" s="162" t="n">
        <v>500000</v>
      </c>
    </row>
    <row r="274" customFormat="false" ht="15.75" hidden="false" customHeight="false" outlineLevel="0" collapsed="false">
      <c r="A274" s="128" t="s">
        <v>753</v>
      </c>
      <c r="B274" s="129" t="s">
        <v>754</v>
      </c>
      <c r="C274" s="129"/>
      <c r="D274" s="129"/>
      <c r="E274" s="77" t="n">
        <v>970879094.72</v>
      </c>
      <c r="F274" s="77" t="n">
        <v>985983311.66</v>
      </c>
      <c r="G274" s="78" t="n">
        <v>842375678</v>
      </c>
    </row>
    <row r="275" customFormat="false" ht="15.75" hidden="false" customHeight="false" outlineLevel="0" collapsed="false">
      <c r="A275" s="111" t="s">
        <v>467</v>
      </c>
      <c r="B275" s="112" t="s">
        <v>754</v>
      </c>
      <c r="C275" s="112" t="s">
        <v>468</v>
      </c>
      <c r="D275" s="112"/>
      <c r="E275" s="113" t="n">
        <v>970879094.72</v>
      </c>
      <c r="F275" s="113" t="n">
        <v>985983311.66</v>
      </c>
      <c r="G275" s="114" t="n">
        <v>842375678</v>
      </c>
    </row>
    <row r="276" customFormat="false" ht="31.5" hidden="false" customHeight="false" outlineLevel="0" collapsed="false">
      <c r="A276" s="115" t="s">
        <v>469</v>
      </c>
      <c r="B276" s="116" t="s">
        <v>754</v>
      </c>
      <c r="C276" s="116" t="s">
        <v>470</v>
      </c>
      <c r="D276" s="116"/>
      <c r="E276" s="117" t="n">
        <v>815285939.6</v>
      </c>
      <c r="F276" s="117" t="n">
        <v>803498365.95</v>
      </c>
      <c r="G276" s="118" t="n">
        <v>800948544.84</v>
      </c>
    </row>
    <row r="277" customFormat="false" ht="15.75" hidden="false" customHeight="false" outlineLevel="0" collapsed="false">
      <c r="A277" s="119" t="s">
        <v>471</v>
      </c>
      <c r="B277" s="120" t="s">
        <v>754</v>
      </c>
      <c r="C277" s="120" t="s">
        <v>472</v>
      </c>
      <c r="D277" s="120"/>
      <c r="E277" s="121" t="n">
        <f aca="false">E278+E280+E282+E284+E286+E288</f>
        <v>792371977.98</v>
      </c>
      <c r="F277" s="121" t="n">
        <f aca="false">F278+F280+F282+F284+F286+F288</f>
        <v>781183495.24</v>
      </c>
      <c r="G277" s="168" t="n">
        <f aca="false">G278+G280+G282+G284+G286+G288</f>
        <v>779392361</v>
      </c>
    </row>
    <row r="278" customFormat="false" ht="47.25" hidden="false" customHeight="false" outlineLevel="0" collapsed="false">
      <c r="A278" s="123" t="s">
        <v>473</v>
      </c>
      <c r="B278" s="124" t="s">
        <v>754</v>
      </c>
      <c r="C278" s="124" t="s">
        <v>474</v>
      </c>
      <c r="D278" s="124"/>
      <c r="E278" s="125" t="n">
        <v>31814194.23</v>
      </c>
      <c r="F278" s="125" t="n">
        <v>20454211.49</v>
      </c>
      <c r="G278" s="126" t="n">
        <v>18676177.25</v>
      </c>
    </row>
    <row r="279" customFormat="false" ht="31.5" hidden="false" customHeight="false" outlineLevel="0" collapsed="false">
      <c r="A279" s="159" t="s">
        <v>475</v>
      </c>
      <c r="B279" s="160" t="s">
        <v>754</v>
      </c>
      <c r="C279" s="160" t="s">
        <v>474</v>
      </c>
      <c r="D279" s="160" t="s">
        <v>476</v>
      </c>
      <c r="E279" s="161" t="n">
        <v>31814194.23</v>
      </c>
      <c r="F279" s="161" t="n">
        <v>20454211.49</v>
      </c>
      <c r="G279" s="162" t="n">
        <v>18676177.25</v>
      </c>
    </row>
    <row r="280" customFormat="false" ht="31.5" hidden="false" customHeight="false" outlineLevel="0" collapsed="false">
      <c r="A280" s="123" t="s">
        <v>477</v>
      </c>
      <c r="B280" s="124" t="s">
        <v>754</v>
      </c>
      <c r="C280" s="124" t="s">
        <v>478</v>
      </c>
      <c r="D280" s="124"/>
      <c r="E280" s="125" t="n">
        <v>554826400</v>
      </c>
      <c r="F280" s="125" t="n">
        <v>554826400</v>
      </c>
      <c r="G280" s="126" t="n">
        <v>554826400</v>
      </c>
    </row>
    <row r="281" customFormat="false" ht="31.5" hidden="false" customHeight="false" outlineLevel="0" collapsed="false">
      <c r="A281" s="159" t="s">
        <v>475</v>
      </c>
      <c r="B281" s="160" t="s">
        <v>754</v>
      </c>
      <c r="C281" s="160" t="s">
        <v>478</v>
      </c>
      <c r="D281" s="160" t="s">
        <v>476</v>
      </c>
      <c r="E281" s="161" t="n">
        <v>554826400</v>
      </c>
      <c r="F281" s="161" t="n">
        <v>554826400</v>
      </c>
      <c r="G281" s="162" t="n">
        <v>554826400</v>
      </c>
    </row>
    <row r="282" customFormat="false" ht="47.25" hidden="false" customHeight="false" outlineLevel="0" collapsed="false">
      <c r="A282" s="123" t="s">
        <v>479</v>
      </c>
      <c r="B282" s="124" t="s">
        <v>754</v>
      </c>
      <c r="C282" s="124" t="s">
        <v>480</v>
      </c>
      <c r="D282" s="124"/>
      <c r="E282" s="125" t="n">
        <v>23649113.75</v>
      </c>
      <c r="F282" s="125" t="n">
        <v>23649113.75</v>
      </c>
      <c r="G282" s="126" t="n">
        <v>23649113.75</v>
      </c>
    </row>
    <row r="283" customFormat="false" ht="31.5" hidden="false" customHeight="false" outlineLevel="0" collapsed="false">
      <c r="A283" s="159" t="s">
        <v>475</v>
      </c>
      <c r="B283" s="160" t="s">
        <v>754</v>
      </c>
      <c r="C283" s="160" t="s">
        <v>480</v>
      </c>
      <c r="D283" s="160" t="s">
        <v>476</v>
      </c>
      <c r="E283" s="161" t="n">
        <v>23649113.75</v>
      </c>
      <c r="F283" s="161" t="n">
        <v>23649113.75</v>
      </c>
      <c r="G283" s="162" t="n">
        <v>23649113.75</v>
      </c>
    </row>
    <row r="284" customFormat="false" ht="15.75" hidden="false" customHeight="false" outlineLevel="0" collapsed="false">
      <c r="A284" s="123" t="s">
        <v>481</v>
      </c>
      <c r="B284" s="124" t="s">
        <v>754</v>
      </c>
      <c r="C284" s="124" t="s">
        <v>482</v>
      </c>
      <c r="D284" s="124"/>
      <c r="E284" s="125" t="n">
        <v>134680970</v>
      </c>
      <c r="F284" s="125" t="n">
        <v>134680970</v>
      </c>
      <c r="G284" s="126" t="n">
        <v>134680970</v>
      </c>
    </row>
    <row r="285" customFormat="false" ht="31.5" hidden="false" customHeight="false" outlineLevel="0" collapsed="false">
      <c r="A285" s="159" t="s">
        <v>475</v>
      </c>
      <c r="B285" s="160" t="s">
        <v>754</v>
      </c>
      <c r="C285" s="160" t="s">
        <v>482</v>
      </c>
      <c r="D285" s="160" t="s">
        <v>476</v>
      </c>
      <c r="E285" s="161" t="n">
        <v>134680970</v>
      </c>
      <c r="F285" s="161" t="n">
        <v>134680970</v>
      </c>
      <c r="G285" s="162" t="n">
        <v>134680970</v>
      </c>
    </row>
    <row r="286" customFormat="false" ht="47.25" hidden="false" customHeight="false" outlineLevel="0" collapsed="false">
      <c r="A286" s="123" t="s">
        <v>483</v>
      </c>
      <c r="B286" s="124" t="s">
        <v>754</v>
      </c>
      <c r="C286" s="124" t="s">
        <v>484</v>
      </c>
      <c r="D286" s="124"/>
      <c r="E286" s="125" t="n">
        <v>2085500</v>
      </c>
      <c r="F286" s="125" t="n">
        <v>2250200</v>
      </c>
      <c r="G286" s="126" t="n">
        <v>2249000</v>
      </c>
    </row>
    <row r="287" customFormat="false" ht="31.5" hidden="false" customHeight="false" outlineLevel="0" collapsed="false">
      <c r="A287" s="159" t="s">
        <v>475</v>
      </c>
      <c r="B287" s="160" t="s">
        <v>754</v>
      </c>
      <c r="C287" s="160" t="s">
        <v>484</v>
      </c>
      <c r="D287" s="160" t="s">
        <v>476</v>
      </c>
      <c r="E287" s="161" t="n">
        <v>2085500</v>
      </c>
      <c r="F287" s="161" t="n">
        <v>2250200</v>
      </c>
      <c r="G287" s="162" t="n">
        <v>2249000</v>
      </c>
    </row>
    <row r="288" customFormat="false" ht="63" hidden="false" customHeight="false" outlineLevel="0" collapsed="false">
      <c r="A288" s="123" t="s">
        <v>485</v>
      </c>
      <c r="B288" s="124" t="s">
        <v>754</v>
      </c>
      <c r="C288" s="124" t="s">
        <v>486</v>
      </c>
      <c r="D288" s="124"/>
      <c r="E288" s="125" t="n">
        <v>45315800</v>
      </c>
      <c r="F288" s="125" t="n">
        <v>45322600</v>
      </c>
      <c r="G288" s="126" t="n">
        <v>45310700</v>
      </c>
    </row>
    <row r="289" customFormat="false" ht="31.5" hidden="false" customHeight="false" outlineLevel="0" collapsed="false">
      <c r="A289" s="159" t="s">
        <v>475</v>
      </c>
      <c r="B289" s="160" t="s">
        <v>754</v>
      </c>
      <c r="C289" s="160" t="s">
        <v>486</v>
      </c>
      <c r="D289" s="160" t="s">
        <v>476</v>
      </c>
      <c r="E289" s="161" t="n">
        <v>45315800</v>
      </c>
      <c r="F289" s="161" t="n">
        <v>45322600</v>
      </c>
      <c r="G289" s="162" t="n">
        <v>45310700</v>
      </c>
    </row>
    <row r="290" customFormat="false" ht="31.5" hidden="false" customHeight="false" outlineLevel="0" collapsed="false">
      <c r="A290" s="119" t="s">
        <v>487</v>
      </c>
      <c r="B290" s="120" t="s">
        <v>754</v>
      </c>
      <c r="C290" s="120" t="s">
        <v>488</v>
      </c>
      <c r="D290" s="120"/>
      <c r="E290" s="121" t="n">
        <v>3717800</v>
      </c>
      <c r="F290" s="121" t="n">
        <v>3717800</v>
      </c>
      <c r="G290" s="122" t="n">
        <v>3717800</v>
      </c>
    </row>
    <row r="291" customFormat="false" ht="47.25" hidden="false" customHeight="false" outlineLevel="0" collapsed="false">
      <c r="A291" s="123" t="s">
        <v>489</v>
      </c>
      <c r="B291" s="124" t="s">
        <v>754</v>
      </c>
      <c r="C291" s="124" t="s">
        <v>490</v>
      </c>
      <c r="D291" s="124"/>
      <c r="E291" s="125" t="n">
        <v>3717800</v>
      </c>
      <c r="F291" s="125" t="n">
        <v>3717800</v>
      </c>
      <c r="G291" s="126" t="n">
        <v>3717800</v>
      </c>
    </row>
    <row r="292" customFormat="false" ht="15.75" hidden="false" customHeight="false" outlineLevel="0" collapsed="false">
      <c r="A292" s="159" t="s">
        <v>456</v>
      </c>
      <c r="B292" s="160" t="s">
        <v>754</v>
      </c>
      <c r="C292" s="160" t="s">
        <v>490</v>
      </c>
      <c r="D292" s="160" t="s">
        <v>457</v>
      </c>
      <c r="E292" s="161" t="n">
        <v>3717800</v>
      </c>
      <c r="F292" s="161" t="n">
        <v>3717800</v>
      </c>
      <c r="G292" s="162" t="n">
        <v>3717800</v>
      </c>
    </row>
    <row r="293" customFormat="false" ht="94.5" hidden="false" customHeight="false" outlineLevel="0" collapsed="false">
      <c r="A293" s="119" t="s">
        <v>491</v>
      </c>
      <c r="B293" s="120" t="s">
        <v>754</v>
      </c>
      <c r="C293" s="120" t="s">
        <v>492</v>
      </c>
      <c r="D293" s="120"/>
      <c r="E293" s="121" t="n">
        <v>7880000</v>
      </c>
      <c r="F293" s="121" t="n">
        <v>7880000</v>
      </c>
      <c r="G293" s="122" t="n">
        <v>7880000</v>
      </c>
    </row>
    <row r="294" customFormat="false" ht="63" hidden="false" customHeight="false" outlineLevel="0" collapsed="false">
      <c r="A294" s="123" t="s">
        <v>493</v>
      </c>
      <c r="B294" s="124" t="s">
        <v>754</v>
      </c>
      <c r="C294" s="124" t="s">
        <v>494</v>
      </c>
      <c r="D294" s="124"/>
      <c r="E294" s="125" t="n">
        <v>7880000</v>
      </c>
      <c r="F294" s="125" t="n">
        <v>7880000</v>
      </c>
      <c r="G294" s="126" t="n">
        <v>7880000</v>
      </c>
    </row>
    <row r="295" customFormat="false" ht="15.75" hidden="false" customHeight="false" outlineLevel="0" collapsed="false">
      <c r="A295" s="159" t="s">
        <v>456</v>
      </c>
      <c r="B295" s="160" t="s">
        <v>754</v>
      </c>
      <c r="C295" s="160" t="s">
        <v>494</v>
      </c>
      <c r="D295" s="160" t="s">
        <v>457</v>
      </c>
      <c r="E295" s="161" t="n">
        <v>7880000</v>
      </c>
      <c r="F295" s="161" t="n">
        <v>7880000</v>
      </c>
      <c r="G295" s="162" t="n">
        <v>7880000</v>
      </c>
    </row>
    <row r="296" customFormat="false" ht="15.75" hidden="false" customHeight="false" outlineLevel="0" collapsed="false">
      <c r="A296" s="119" t="s">
        <v>495</v>
      </c>
      <c r="B296" s="120" t="s">
        <v>754</v>
      </c>
      <c r="C296" s="120" t="s">
        <v>496</v>
      </c>
      <c r="D296" s="120"/>
      <c r="E296" s="121" t="n">
        <v>11286161.62</v>
      </c>
      <c r="F296" s="121" t="n">
        <v>10717070.71</v>
      </c>
      <c r="G296" s="122" t="n">
        <v>9958383.84</v>
      </c>
    </row>
    <row r="297" customFormat="false" ht="31.5" hidden="false" customHeight="false" outlineLevel="0" collapsed="false">
      <c r="A297" s="123" t="s">
        <v>497</v>
      </c>
      <c r="B297" s="124" t="s">
        <v>754</v>
      </c>
      <c r="C297" s="124" t="s">
        <v>498</v>
      </c>
      <c r="D297" s="124"/>
      <c r="E297" s="125" t="n">
        <v>11286161.62</v>
      </c>
      <c r="F297" s="125" t="n">
        <v>10717070.71</v>
      </c>
      <c r="G297" s="126" t="n">
        <v>9958383.84</v>
      </c>
    </row>
    <row r="298" customFormat="false" ht="31.5" hidden="false" customHeight="false" outlineLevel="0" collapsed="false">
      <c r="A298" s="159" t="s">
        <v>475</v>
      </c>
      <c r="B298" s="160" t="s">
        <v>754</v>
      </c>
      <c r="C298" s="160" t="s">
        <v>498</v>
      </c>
      <c r="D298" s="160" t="s">
        <v>476</v>
      </c>
      <c r="E298" s="161" t="n">
        <v>11286161.62</v>
      </c>
      <c r="F298" s="161" t="n">
        <v>10717070.71</v>
      </c>
      <c r="G298" s="162" t="n">
        <v>9958383.84</v>
      </c>
    </row>
    <row r="299" customFormat="false" ht="15.75" hidden="false" customHeight="false" outlineLevel="0" collapsed="false">
      <c r="A299" s="119" t="s">
        <v>499</v>
      </c>
      <c r="B299" s="120" t="s">
        <v>754</v>
      </c>
      <c r="C299" s="120" t="s">
        <v>500</v>
      </c>
      <c r="D299" s="120"/>
      <c r="E299" s="121" t="n">
        <v>30000</v>
      </c>
      <c r="F299" s="121" t="n">
        <v>0</v>
      </c>
      <c r="G299" s="122" t="n">
        <v>0</v>
      </c>
    </row>
    <row r="300" customFormat="false" ht="15.75" hidden="false" customHeight="false" outlineLevel="0" collapsed="false">
      <c r="A300" s="123" t="s">
        <v>499</v>
      </c>
      <c r="B300" s="124" t="s">
        <v>754</v>
      </c>
      <c r="C300" s="124" t="s">
        <v>501</v>
      </c>
      <c r="D300" s="124"/>
      <c r="E300" s="125" t="n">
        <v>30000</v>
      </c>
      <c r="F300" s="125" t="n">
        <v>0</v>
      </c>
      <c r="G300" s="126" t="n">
        <v>0</v>
      </c>
    </row>
    <row r="301" customFormat="false" ht="15.75" hidden="false" customHeight="false" outlineLevel="0" collapsed="false">
      <c r="A301" s="159" t="s">
        <v>381</v>
      </c>
      <c r="B301" s="160" t="s">
        <v>754</v>
      </c>
      <c r="C301" s="160" t="s">
        <v>501</v>
      </c>
      <c r="D301" s="160" t="s">
        <v>382</v>
      </c>
      <c r="E301" s="161" t="n">
        <v>30000</v>
      </c>
      <c r="F301" s="161" t="n">
        <v>0</v>
      </c>
      <c r="G301" s="162" t="n">
        <v>0</v>
      </c>
    </row>
    <row r="302" customFormat="false" ht="15.75" hidden="false" customHeight="false" outlineLevel="0" collapsed="false">
      <c r="A302" s="115" t="s">
        <v>502</v>
      </c>
      <c r="B302" s="116" t="s">
        <v>754</v>
      </c>
      <c r="C302" s="116" t="s">
        <v>503</v>
      </c>
      <c r="D302" s="116"/>
      <c r="E302" s="117" t="n">
        <v>122582195.12</v>
      </c>
      <c r="F302" s="117" t="n">
        <v>147232475.71</v>
      </c>
      <c r="G302" s="118" t="n">
        <v>7502927</v>
      </c>
    </row>
    <row r="303" customFormat="false" ht="31.5" hidden="false" customHeight="false" outlineLevel="0" collapsed="false">
      <c r="A303" s="119" t="s">
        <v>504</v>
      </c>
      <c r="B303" s="120" t="s">
        <v>754</v>
      </c>
      <c r="C303" s="120" t="s">
        <v>505</v>
      </c>
      <c r="D303" s="120"/>
      <c r="E303" s="121" t="n">
        <v>80000</v>
      </c>
      <c r="F303" s="121" t="n">
        <v>500000</v>
      </c>
      <c r="G303" s="122" t="n">
        <v>0</v>
      </c>
    </row>
    <row r="304" customFormat="false" ht="31.5" hidden="false" customHeight="false" outlineLevel="0" collapsed="false">
      <c r="A304" s="123" t="s">
        <v>504</v>
      </c>
      <c r="B304" s="124" t="s">
        <v>754</v>
      </c>
      <c r="C304" s="124" t="s">
        <v>506</v>
      </c>
      <c r="D304" s="124"/>
      <c r="E304" s="125" t="n">
        <v>80000</v>
      </c>
      <c r="F304" s="125" t="n">
        <v>500000</v>
      </c>
      <c r="G304" s="126" t="n">
        <v>0</v>
      </c>
    </row>
    <row r="305" customFormat="false" ht="15.75" hidden="false" customHeight="false" outlineLevel="0" collapsed="false">
      <c r="A305" s="159" t="s">
        <v>381</v>
      </c>
      <c r="B305" s="160" t="s">
        <v>754</v>
      </c>
      <c r="C305" s="160" t="s">
        <v>506</v>
      </c>
      <c r="D305" s="160" t="s">
        <v>382</v>
      </c>
      <c r="E305" s="161" t="n">
        <v>32000</v>
      </c>
      <c r="F305" s="161" t="n">
        <v>500000</v>
      </c>
      <c r="G305" s="162" t="n">
        <v>0</v>
      </c>
    </row>
    <row r="306" customFormat="false" ht="31.5" hidden="false" customHeight="false" outlineLevel="0" collapsed="false">
      <c r="A306" s="159" t="s">
        <v>475</v>
      </c>
      <c r="B306" s="160" t="s">
        <v>754</v>
      </c>
      <c r="C306" s="160" t="s">
        <v>506</v>
      </c>
      <c r="D306" s="160" t="s">
        <v>476</v>
      </c>
      <c r="E306" s="161" t="n">
        <v>48000</v>
      </c>
      <c r="F306" s="161" t="n">
        <v>0</v>
      </c>
      <c r="G306" s="162" t="n">
        <v>0</v>
      </c>
    </row>
    <row r="307" customFormat="false" ht="47.25" hidden="false" customHeight="false" outlineLevel="0" collapsed="false">
      <c r="A307" s="119" t="s">
        <v>507</v>
      </c>
      <c r="B307" s="120" t="s">
        <v>754</v>
      </c>
      <c r="C307" s="120" t="s">
        <v>508</v>
      </c>
      <c r="D307" s="120"/>
      <c r="E307" s="121" t="n">
        <f aca="false">E308+E311</f>
        <v>5808711</v>
      </c>
      <c r="F307" s="121" t="n">
        <f aca="false">F308+F311</f>
        <v>6148224</v>
      </c>
      <c r="G307" s="168" t="n">
        <f aca="false">G308+G311</f>
        <v>6224427</v>
      </c>
    </row>
    <row r="308" customFormat="false" ht="31.5" hidden="false" customHeight="false" outlineLevel="0" collapsed="false">
      <c r="A308" s="123" t="s">
        <v>509</v>
      </c>
      <c r="B308" s="124" t="s">
        <v>754</v>
      </c>
      <c r="C308" s="124" t="s">
        <v>510</v>
      </c>
      <c r="D308" s="124"/>
      <c r="E308" s="125" t="n">
        <v>40000</v>
      </c>
      <c r="F308" s="125" t="n">
        <v>0</v>
      </c>
      <c r="G308" s="126" t="n">
        <v>0</v>
      </c>
    </row>
    <row r="309" customFormat="false" ht="15.75" hidden="false" customHeight="false" outlineLevel="0" collapsed="false">
      <c r="A309" s="159" t="s">
        <v>381</v>
      </c>
      <c r="B309" s="160" t="s">
        <v>754</v>
      </c>
      <c r="C309" s="160" t="s">
        <v>510</v>
      </c>
      <c r="D309" s="160" t="s">
        <v>382</v>
      </c>
      <c r="E309" s="161" t="n">
        <v>23000</v>
      </c>
      <c r="F309" s="161" t="n">
        <v>0</v>
      </c>
      <c r="G309" s="162" t="n">
        <v>0</v>
      </c>
    </row>
    <row r="310" customFormat="false" ht="31.5" hidden="false" customHeight="false" outlineLevel="0" collapsed="false">
      <c r="A310" s="159" t="s">
        <v>475</v>
      </c>
      <c r="B310" s="160" t="s">
        <v>754</v>
      </c>
      <c r="C310" s="160" t="s">
        <v>510</v>
      </c>
      <c r="D310" s="160" t="s">
        <v>476</v>
      </c>
      <c r="E310" s="161" t="n">
        <v>17000</v>
      </c>
      <c r="F310" s="161" t="n">
        <v>0</v>
      </c>
      <c r="G310" s="162" t="n">
        <v>0</v>
      </c>
    </row>
    <row r="311" customFormat="false" ht="47.25" hidden="false" customHeight="false" outlineLevel="0" collapsed="false">
      <c r="A311" s="123" t="s">
        <v>511</v>
      </c>
      <c r="B311" s="124" t="s">
        <v>754</v>
      </c>
      <c r="C311" s="124" t="s">
        <v>512</v>
      </c>
      <c r="D311" s="124"/>
      <c r="E311" s="125" t="n">
        <v>5768711</v>
      </c>
      <c r="F311" s="125" t="n">
        <v>6148224</v>
      </c>
      <c r="G311" s="126" t="n">
        <v>6224427</v>
      </c>
    </row>
    <row r="312" customFormat="false" ht="31.5" hidden="false" customHeight="false" outlineLevel="0" collapsed="false">
      <c r="A312" s="159" t="s">
        <v>475</v>
      </c>
      <c r="B312" s="160" t="s">
        <v>754</v>
      </c>
      <c r="C312" s="160" t="s">
        <v>512</v>
      </c>
      <c r="D312" s="160" t="s">
        <v>476</v>
      </c>
      <c r="E312" s="161" t="n">
        <v>5768711</v>
      </c>
      <c r="F312" s="161" t="n">
        <v>6148224</v>
      </c>
      <c r="G312" s="162" t="n">
        <v>6224427</v>
      </c>
    </row>
    <row r="313" customFormat="false" ht="15.75" hidden="false" customHeight="false" outlineLevel="0" collapsed="false">
      <c r="A313" s="119" t="s">
        <v>513</v>
      </c>
      <c r="B313" s="120" t="s">
        <v>754</v>
      </c>
      <c r="C313" s="120" t="s">
        <v>514</v>
      </c>
      <c r="D313" s="120"/>
      <c r="E313" s="121" t="n">
        <v>1804100</v>
      </c>
      <c r="F313" s="121" t="n">
        <v>1278500</v>
      </c>
      <c r="G313" s="122" t="n">
        <v>1278500</v>
      </c>
    </row>
    <row r="314" customFormat="false" ht="15.75" hidden="false" customHeight="false" outlineLevel="0" collapsed="false">
      <c r="A314" s="123" t="s">
        <v>515</v>
      </c>
      <c r="B314" s="124" t="s">
        <v>754</v>
      </c>
      <c r="C314" s="124" t="s">
        <v>516</v>
      </c>
      <c r="D314" s="124"/>
      <c r="E314" s="125" t="n">
        <v>90600</v>
      </c>
      <c r="F314" s="125" t="n">
        <v>0</v>
      </c>
      <c r="G314" s="126" t="n">
        <v>0</v>
      </c>
    </row>
    <row r="315" customFormat="false" ht="31.5" hidden="false" customHeight="false" outlineLevel="0" collapsed="false">
      <c r="A315" s="159" t="s">
        <v>475</v>
      </c>
      <c r="B315" s="160" t="s">
        <v>754</v>
      </c>
      <c r="C315" s="160" t="s">
        <v>516</v>
      </c>
      <c r="D315" s="160" t="s">
        <v>476</v>
      </c>
      <c r="E315" s="161" t="n">
        <v>90600</v>
      </c>
      <c r="F315" s="161" t="n">
        <v>0</v>
      </c>
      <c r="G315" s="162" t="n">
        <v>0</v>
      </c>
    </row>
    <row r="316" customFormat="false" ht="31.5" hidden="false" customHeight="false" outlineLevel="0" collapsed="false">
      <c r="A316" s="123" t="s">
        <v>517</v>
      </c>
      <c r="B316" s="124" t="s">
        <v>754</v>
      </c>
      <c r="C316" s="124" t="s">
        <v>518</v>
      </c>
      <c r="D316" s="124"/>
      <c r="E316" s="125" t="n">
        <v>435000</v>
      </c>
      <c r="F316" s="125" t="n">
        <v>0</v>
      </c>
      <c r="G316" s="126" t="n">
        <v>0</v>
      </c>
    </row>
    <row r="317" customFormat="false" ht="31.5" hidden="false" customHeight="false" outlineLevel="0" collapsed="false">
      <c r="A317" s="159" t="s">
        <v>475</v>
      </c>
      <c r="B317" s="160" t="s">
        <v>754</v>
      </c>
      <c r="C317" s="160" t="s">
        <v>518</v>
      </c>
      <c r="D317" s="160" t="s">
        <v>476</v>
      </c>
      <c r="E317" s="161" t="n">
        <v>435000</v>
      </c>
      <c r="F317" s="161" t="n">
        <v>0</v>
      </c>
      <c r="G317" s="162" t="n">
        <v>0</v>
      </c>
    </row>
    <row r="318" customFormat="false" ht="15.75" hidden="false" customHeight="false" outlineLevel="0" collapsed="false">
      <c r="A318" s="123" t="s">
        <v>515</v>
      </c>
      <c r="B318" s="124" t="s">
        <v>754</v>
      </c>
      <c r="C318" s="124" t="s">
        <v>519</v>
      </c>
      <c r="D318" s="124"/>
      <c r="E318" s="125" t="n">
        <v>1278500</v>
      </c>
      <c r="F318" s="125" t="n">
        <v>1278500</v>
      </c>
      <c r="G318" s="126" t="n">
        <v>1278500</v>
      </c>
    </row>
    <row r="319" customFormat="false" ht="31.5" hidden="false" customHeight="false" outlineLevel="0" collapsed="false">
      <c r="A319" s="159" t="s">
        <v>475</v>
      </c>
      <c r="B319" s="160" t="s">
        <v>754</v>
      </c>
      <c r="C319" s="160" t="s">
        <v>519</v>
      </c>
      <c r="D319" s="160" t="s">
        <v>476</v>
      </c>
      <c r="E319" s="161" t="n">
        <v>1278500</v>
      </c>
      <c r="F319" s="161" t="n">
        <v>1278500</v>
      </c>
      <c r="G319" s="162" t="n">
        <v>1278500</v>
      </c>
    </row>
    <row r="320" customFormat="false" ht="15.75" hidden="false" customHeight="false" outlineLevel="0" collapsed="false">
      <c r="A320" s="119" t="s">
        <v>520</v>
      </c>
      <c r="B320" s="120" t="s">
        <v>754</v>
      </c>
      <c r="C320" s="120" t="s">
        <v>521</v>
      </c>
      <c r="D320" s="120"/>
      <c r="E320" s="121" t="n">
        <f aca="false">E321+E323+E325+E327+E329</f>
        <v>114889384.12</v>
      </c>
      <c r="F320" s="121" t="n">
        <f aca="false">F321+F323+F325+F327+F329</f>
        <v>139305751.71</v>
      </c>
      <c r="G320" s="168" t="n">
        <f aca="false">G321+G323+G325+G327+G329</f>
        <v>0</v>
      </c>
    </row>
    <row r="321" customFormat="false" ht="31.5" hidden="false" customHeight="false" outlineLevel="0" collapsed="false">
      <c r="A321" s="123" t="s">
        <v>522</v>
      </c>
      <c r="B321" s="124" t="s">
        <v>754</v>
      </c>
      <c r="C321" s="124" t="s">
        <v>523</v>
      </c>
      <c r="D321" s="124"/>
      <c r="E321" s="125" t="n">
        <v>1655795.77</v>
      </c>
      <c r="F321" s="125" t="n">
        <v>0</v>
      </c>
      <c r="G321" s="126" t="n">
        <v>0</v>
      </c>
    </row>
    <row r="322" customFormat="false" ht="31.5" hidden="false" customHeight="false" outlineLevel="0" collapsed="false">
      <c r="A322" s="159" t="s">
        <v>475</v>
      </c>
      <c r="B322" s="160" t="s">
        <v>754</v>
      </c>
      <c r="C322" s="160" t="s">
        <v>523</v>
      </c>
      <c r="D322" s="160" t="s">
        <v>476</v>
      </c>
      <c r="E322" s="161" t="n">
        <v>1655795.77</v>
      </c>
      <c r="F322" s="161" t="n">
        <v>0</v>
      </c>
      <c r="G322" s="162" t="n">
        <v>0</v>
      </c>
    </row>
    <row r="323" customFormat="false" ht="31.5" hidden="false" customHeight="false" outlineLevel="0" collapsed="false">
      <c r="A323" s="123" t="s">
        <v>524</v>
      </c>
      <c r="B323" s="124" t="s">
        <v>754</v>
      </c>
      <c r="C323" s="124" t="s">
        <v>525</v>
      </c>
      <c r="D323" s="124"/>
      <c r="E323" s="125" t="n">
        <v>331000</v>
      </c>
      <c r="F323" s="125" t="n">
        <v>0</v>
      </c>
      <c r="G323" s="126" t="n">
        <v>0</v>
      </c>
    </row>
    <row r="324" customFormat="false" ht="31.5" hidden="false" customHeight="false" outlineLevel="0" collapsed="false">
      <c r="A324" s="159" t="s">
        <v>475</v>
      </c>
      <c r="B324" s="160" t="s">
        <v>754</v>
      </c>
      <c r="C324" s="160" t="s">
        <v>525</v>
      </c>
      <c r="D324" s="160" t="s">
        <v>476</v>
      </c>
      <c r="E324" s="161" t="n">
        <v>331000</v>
      </c>
      <c r="F324" s="161" t="n">
        <v>0</v>
      </c>
      <c r="G324" s="162" t="n">
        <v>0</v>
      </c>
    </row>
    <row r="325" customFormat="false" ht="31.5" hidden="false" customHeight="false" outlineLevel="0" collapsed="false">
      <c r="A325" s="123" t="s">
        <v>524</v>
      </c>
      <c r="B325" s="124" t="s">
        <v>754</v>
      </c>
      <c r="C325" s="124" t="s">
        <v>526</v>
      </c>
      <c r="D325" s="124"/>
      <c r="E325" s="125" t="n">
        <v>888888.89</v>
      </c>
      <c r="F325" s="125" t="n">
        <v>0</v>
      </c>
      <c r="G325" s="126" t="n">
        <v>0</v>
      </c>
    </row>
    <row r="326" customFormat="false" ht="31.5" hidden="false" customHeight="false" outlineLevel="0" collapsed="false">
      <c r="A326" s="159" t="s">
        <v>475</v>
      </c>
      <c r="B326" s="160" t="s">
        <v>754</v>
      </c>
      <c r="C326" s="160" t="s">
        <v>526</v>
      </c>
      <c r="D326" s="160" t="s">
        <v>476</v>
      </c>
      <c r="E326" s="161" t="n">
        <v>888888.89</v>
      </c>
      <c r="F326" s="161" t="n">
        <v>0</v>
      </c>
      <c r="G326" s="162" t="n">
        <v>0</v>
      </c>
    </row>
    <row r="327" customFormat="false" ht="31.5" hidden="false" customHeight="false" outlineLevel="0" collapsed="false">
      <c r="A327" s="123" t="s">
        <v>527</v>
      </c>
      <c r="B327" s="124" t="s">
        <v>754</v>
      </c>
      <c r="C327" s="124" t="s">
        <v>528</v>
      </c>
      <c r="D327" s="124"/>
      <c r="E327" s="125" t="n">
        <v>105033802.84</v>
      </c>
      <c r="F327" s="125" t="n">
        <v>134593002.93</v>
      </c>
      <c r="G327" s="126" t="n">
        <v>0</v>
      </c>
    </row>
    <row r="328" customFormat="false" ht="31.5" hidden="false" customHeight="false" outlineLevel="0" collapsed="false">
      <c r="A328" s="159" t="s">
        <v>475</v>
      </c>
      <c r="B328" s="160" t="s">
        <v>754</v>
      </c>
      <c r="C328" s="160" t="s">
        <v>528</v>
      </c>
      <c r="D328" s="160" t="s">
        <v>476</v>
      </c>
      <c r="E328" s="161" t="n">
        <v>105033802.84</v>
      </c>
      <c r="F328" s="161" t="n">
        <v>134593002.93</v>
      </c>
      <c r="G328" s="162" t="n">
        <v>0</v>
      </c>
    </row>
    <row r="329" customFormat="false" ht="31.5" hidden="false" customHeight="false" outlineLevel="0" collapsed="false">
      <c r="A329" s="123" t="s">
        <v>527</v>
      </c>
      <c r="B329" s="124" t="s">
        <v>754</v>
      </c>
      <c r="C329" s="124" t="s">
        <v>529</v>
      </c>
      <c r="D329" s="124"/>
      <c r="E329" s="125" t="n">
        <v>6979896.62</v>
      </c>
      <c r="F329" s="125" t="n">
        <v>4712748.78</v>
      </c>
      <c r="G329" s="126" t="n">
        <v>0</v>
      </c>
    </row>
    <row r="330" customFormat="false" ht="31.5" hidden="false" customHeight="false" outlineLevel="0" collapsed="false">
      <c r="A330" s="159" t="s">
        <v>475</v>
      </c>
      <c r="B330" s="160" t="s">
        <v>754</v>
      </c>
      <c r="C330" s="160" t="s">
        <v>529</v>
      </c>
      <c r="D330" s="160" t="s">
        <v>476</v>
      </c>
      <c r="E330" s="161" t="n">
        <v>6979896.62</v>
      </c>
      <c r="F330" s="161" t="n">
        <v>4712748.78</v>
      </c>
      <c r="G330" s="162" t="n">
        <v>0</v>
      </c>
    </row>
    <row r="331" customFormat="false" ht="15.75" hidden="false" customHeight="false" outlineLevel="0" collapsed="false">
      <c r="A331" s="115" t="s">
        <v>530</v>
      </c>
      <c r="B331" s="116" t="s">
        <v>754</v>
      </c>
      <c r="C331" s="116" t="s">
        <v>531</v>
      </c>
      <c r="D331" s="116"/>
      <c r="E331" s="117" t="n">
        <v>33010960</v>
      </c>
      <c r="F331" s="117" t="n">
        <v>35252470</v>
      </c>
      <c r="G331" s="118" t="n">
        <v>33924206.16</v>
      </c>
    </row>
    <row r="332" customFormat="false" ht="15.75" hidden="false" customHeight="false" outlineLevel="0" collapsed="false">
      <c r="A332" s="119" t="s">
        <v>532</v>
      </c>
      <c r="B332" s="120" t="s">
        <v>754</v>
      </c>
      <c r="C332" s="120" t="s">
        <v>533</v>
      </c>
      <c r="D332" s="120"/>
      <c r="E332" s="121" t="n">
        <v>33010960</v>
      </c>
      <c r="F332" s="121" t="n">
        <v>35252470</v>
      </c>
      <c r="G332" s="122" t="n">
        <v>33924206.16</v>
      </c>
    </row>
    <row r="333" customFormat="false" ht="15.75" hidden="false" customHeight="false" outlineLevel="0" collapsed="false">
      <c r="A333" s="123" t="s">
        <v>534</v>
      </c>
      <c r="B333" s="124" t="s">
        <v>754</v>
      </c>
      <c r="C333" s="124" t="s">
        <v>535</v>
      </c>
      <c r="D333" s="124"/>
      <c r="E333" s="125" t="n">
        <v>22878053</v>
      </c>
      <c r="F333" s="125" t="n">
        <v>24296725</v>
      </c>
      <c r="G333" s="126" t="n">
        <v>23097161.16</v>
      </c>
    </row>
    <row r="334" customFormat="false" ht="47.25" hidden="false" customHeight="false" outlineLevel="0" collapsed="false">
      <c r="A334" s="159" t="s">
        <v>446</v>
      </c>
      <c r="B334" s="160" t="s">
        <v>754</v>
      </c>
      <c r="C334" s="160" t="s">
        <v>535</v>
      </c>
      <c r="D334" s="160" t="s">
        <v>447</v>
      </c>
      <c r="E334" s="161" t="n">
        <v>21312283</v>
      </c>
      <c r="F334" s="161" t="n">
        <v>23029445</v>
      </c>
      <c r="G334" s="162" t="n">
        <v>22844445</v>
      </c>
    </row>
    <row r="335" customFormat="false" ht="15.75" hidden="false" customHeight="false" outlineLevel="0" collapsed="false">
      <c r="A335" s="159" t="s">
        <v>381</v>
      </c>
      <c r="B335" s="160" t="s">
        <v>754</v>
      </c>
      <c r="C335" s="160" t="s">
        <v>535</v>
      </c>
      <c r="D335" s="160" t="s">
        <v>382</v>
      </c>
      <c r="E335" s="161" t="n">
        <v>1551230</v>
      </c>
      <c r="F335" s="161" t="n">
        <v>1267280</v>
      </c>
      <c r="G335" s="162" t="n">
        <v>252716.16</v>
      </c>
    </row>
    <row r="336" customFormat="false" ht="15.75" hidden="false" customHeight="false" outlineLevel="0" collapsed="false">
      <c r="A336" s="159" t="s">
        <v>400</v>
      </c>
      <c r="B336" s="160" t="s">
        <v>754</v>
      </c>
      <c r="C336" s="160" t="s">
        <v>535</v>
      </c>
      <c r="D336" s="160" t="s">
        <v>401</v>
      </c>
      <c r="E336" s="161" t="n">
        <v>14540</v>
      </c>
      <c r="F336" s="161" t="n">
        <v>0</v>
      </c>
      <c r="G336" s="162" t="n">
        <v>0</v>
      </c>
    </row>
    <row r="337" customFormat="false" ht="31.5" hidden="false" customHeight="false" outlineLevel="0" collapsed="false">
      <c r="A337" s="123" t="s">
        <v>536</v>
      </c>
      <c r="B337" s="124" t="s">
        <v>754</v>
      </c>
      <c r="C337" s="124" t="s">
        <v>537</v>
      </c>
      <c r="D337" s="124"/>
      <c r="E337" s="125" t="n">
        <v>9107717</v>
      </c>
      <c r="F337" s="125" t="n">
        <v>9930555</v>
      </c>
      <c r="G337" s="126" t="n">
        <v>9801855</v>
      </c>
    </row>
    <row r="338" customFormat="false" ht="47.25" hidden="false" customHeight="false" outlineLevel="0" collapsed="false">
      <c r="A338" s="159" t="s">
        <v>446</v>
      </c>
      <c r="B338" s="160" t="s">
        <v>754</v>
      </c>
      <c r="C338" s="160" t="s">
        <v>537</v>
      </c>
      <c r="D338" s="160" t="s">
        <v>447</v>
      </c>
      <c r="E338" s="161" t="n">
        <v>9107717</v>
      </c>
      <c r="F338" s="161" t="n">
        <v>9930555</v>
      </c>
      <c r="G338" s="162" t="n">
        <v>9801855</v>
      </c>
    </row>
    <row r="339" customFormat="false" ht="15.75" hidden="false" customHeight="false" outlineLevel="0" collapsed="false">
      <c r="A339" s="123" t="s">
        <v>481</v>
      </c>
      <c r="B339" s="124" t="s">
        <v>754</v>
      </c>
      <c r="C339" s="124" t="s">
        <v>538</v>
      </c>
      <c r="D339" s="124"/>
      <c r="E339" s="125" t="n">
        <v>1025190</v>
      </c>
      <c r="F339" s="125" t="n">
        <v>1025190</v>
      </c>
      <c r="G339" s="126" t="n">
        <v>1025190</v>
      </c>
    </row>
    <row r="340" customFormat="false" ht="15.75" hidden="false" customHeight="false" outlineLevel="0" collapsed="false">
      <c r="A340" s="159" t="s">
        <v>381</v>
      </c>
      <c r="B340" s="160" t="s">
        <v>754</v>
      </c>
      <c r="C340" s="160" t="s">
        <v>538</v>
      </c>
      <c r="D340" s="160" t="s">
        <v>382</v>
      </c>
      <c r="E340" s="161" t="n">
        <v>1025190</v>
      </c>
      <c r="F340" s="161" t="n">
        <v>1025190</v>
      </c>
      <c r="G340" s="162" t="n">
        <v>1025190</v>
      </c>
    </row>
    <row r="341" customFormat="false" ht="15.75" hidden="false" customHeight="false" outlineLevel="0" collapsed="false">
      <c r="A341" s="128" t="s">
        <v>755</v>
      </c>
      <c r="B341" s="129" t="s">
        <v>756</v>
      </c>
      <c r="C341" s="129"/>
      <c r="D341" s="129"/>
      <c r="E341" s="77" t="n">
        <v>149128630.39</v>
      </c>
      <c r="F341" s="77" t="n">
        <v>104121700</v>
      </c>
      <c r="G341" s="78" t="n">
        <v>101207600</v>
      </c>
    </row>
    <row r="342" customFormat="false" ht="31.5" hidden="false" customHeight="false" outlineLevel="0" collapsed="false">
      <c r="A342" s="111" t="s">
        <v>624</v>
      </c>
      <c r="B342" s="112" t="s">
        <v>756</v>
      </c>
      <c r="C342" s="112" t="s">
        <v>625</v>
      </c>
      <c r="D342" s="112"/>
      <c r="E342" s="113" t="n">
        <v>140000</v>
      </c>
      <c r="F342" s="113" t="n">
        <v>115000</v>
      </c>
      <c r="G342" s="114" t="n">
        <v>90000</v>
      </c>
    </row>
    <row r="343" customFormat="false" ht="31.5" hidden="false" customHeight="false" outlineLevel="0" collapsed="false">
      <c r="A343" s="115" t="s">
        <v>635</v>
      </c>
      <c r="B343" s="116" t="s">
        <v>756</v>
      </c>
      <c r="C343" s="116" t="s">
        <v>636</v>
      </c>
      <c r="D343" s="116"/>
      <c r="E343" s="117" t="n">
        <v>140000</v>
      </c>
      <c r="F343" s="117" t="n">
        <v>115000</v>
      </c>
      <c r="G343" s="118" t="n">
        <v>90000</v>
      </c>
    </row>
    <row r="344" customFormat="false" ht="15.75" hidden="false" customHeight="false" outlineLevel="0" collapsed="false">
      <c r="A344" s="119" t="s">
        <v>637</v>
      </c>
      <c r="B344" s="120" t="s">
        <v>756</v>
      </c>
      <c r="C344" s="120" t="s">
        <v>638</v>
      </c>
      <c r="D344" s="120"/>
      <c r="E344" s="121" t="n">
        <v>50000</v>
      </c>
      <c r="F344" s="121" t="n">
        <v>25000</v>
      </c>
      <c r="G344" s="122" t="n">
        <v>0</v>
      </c>
    </row>
    <row r="345" customFormat="false" ht="15.75" hidden="false" customHeight="false" outlineLevel="0" collapsed="false">
      <c r="A345" s="123" t="s">
        <v>637</v>
      </c>
      <c r="B345" s="124" t="s">
        <v>756</v>
      </c>
      <c r="C345" s="124" t="s">
        <v>639</v>
      </c>
      <c r="D345" s="124"/>
      <c r="E345" s="125" t="n">
        <v>50000</v>
      </c>
      <c r="F345" s="125" t="n">
        <v>25000</v>
      </c>
      <c r="G345" s="126" t="n">
        <v>0</v>
      </c>
    </row>
    <row r="346" customFormat="false" ht="15.75" hidden="false" customHeight="false" outlineLevel="0" collapsed="false">
      <c r="A346" s="159" t="s">
        <v>640</v>
      </c>
      <c r="B346" s="160" t="s">
        <v>756</v>
      </c>
      <c r="C346" s="160" t="s">
        <v>639</v>
      </c>
      <c r="D346" s="160" t="s">
        <v>641</v>
      </c>
      <c r="E346" s="161" t="n">
        <v>50000</v>
      </c>
      <c r="F346" s="161" t="n">
        <v>25000</v>
      </c>
      <c r="G346" s="162" t="n">
        <v>0</v>
      </c>
    </row>
    <row r="347" customFormat="false" ht="15.75" hidden="false" customHeight="false" outlineLevel="0" collapsed="false">
      <c r="A347" s="119" t="s">
        <v>481</v>
      </c>
      <c r="B347" s="120" t="s">
        <v>756</v>
      </c>
      <c r="C347" s="120" t="s">
        <v>642</v>
      </c>
      <c r="D347" s="120"/>
      <c r="E347" s="121" t="n">
        <v>90000</v>
      </c>
      <c r="F347" s="121" t="n">
        <v>90000</v>
      </c>
      <c r="G347" s="122" t="n">
        <v>90000</v>
      </c>
    </row>
    <row r="348" customFormat="false" ht="15.75" hidden="false" customHeight="false" outlineLevel="0" collapsed="false">
      <c r="A348" s="123" t="s">
        <v>481</v>
      </c>
      <c r="B348" s="124" t="s">
        <v>756</v>
      </c>
      <c r="C348" s="124" t="s">
        <v>643</v>
      </c>
      <c r="D348" s="124"/>
      <c r="E348" s="125" t="n">
        <v>90000</v>
      </c>
      <c r="F348" s="125" t="n">
        <v>90000</v>
      </c>
      <c r="G348" s="126" t="n">
        <v>90000</v>
      </c>
    </row>
    <row r="349" customFormat="false" ht="15.75" hidden="false" customHeight="false" outlineLevel="0" collapsed="false">
      <c r="A349" s="159" t="s">
        <v>381</v>
      </c>
      <c r="B349" s="160" t="s">
        <v>756</v>
      </c>
      <c r="C349" s="160" t="s">
        <v>643</v>
      </c>
      <c r="D349" s="160" t="s">
        <v>382</v>
      </c>
      <c r="E349" s="161" t="n">
        <v>90000</v>
      </c>
      <c r="F349" s="161" t="n">
        <v>90000</v>
      </c>
      <c r="G349" s="162" t="n">
        <v>90000</v>
      </c>
    </row>
    <row r="350" customFormat="false" ht="15.75" hidden="false" customHeight="false" outlineLevel="0" collapsed="false">
      <c r="A350" s="111" t="s">
        <v>683</v>
      </c>
      <c r="B350" s="112" t="s">
        <v>756</v>
      </c>
      <c r="C350" s="112" t="s">
        <v>684</v>
      </c>
      <c r="D350" s="112"/>
      <c r="E350" s="113" t="n">
        <v>148988630.39</v>
      </c>
      <c r="F350" s="113" t="n">
        <v>104006700</v>
      </c>
      <c r="G350" s="114" t="n">
        <v>101117600</v>
      </c>
    </row>
    <row r="351" customFormat="false" ht="31.5" hidden="false" customHeight="false" outlineLevel="0" collapsed="false">
      <c r="A351" s="123" t="s">
        <v>691</v>
      </c>
      <c r="B351" s="124" t="s">
        <v>756</v>
      </c>
      <c r="C351" s="124" t="s">
        <v>692</v>
      </c>
      <c r="D351" s="124"/>
      <c r="E351" s="125" t="n">
        <v>28254300</v>
      </c>
      <c r="F351" s="125" t="n">
        <v>12637300</v>
      </c>
      <c r="G351" s="126" t="n">
        <v>12648800</v>
      </c>
    </row>
    <row r="352" customFormat="false" ht="15.75" hidden="false" customHeight="false" outlineLevel="0" collapsed="false">
      <c r="A352" s="159" t="s">
        <v>693</v>
      </c>
      <c r="B352" s="160" t="s">
        <v>756</v>
      </c>
      <c r="C352" s="160" t="s">
        <v>692</v>
      </c>
      <c r="D352" s="160" t="s">
        <v>694</v>
      </c>
      <c r="E352" s="161" t="n">
        <v>28254300</v>
      </c>
      <c r="F352" s="161" t="n">
        <v>12637300</v>
      </c>
      <c r="G352" s="162" t="n">
        <v>12648800</v>
      </c>
    </row>
    <row r="353" customFormat="false" ht="31.5" hidden="false" customHeight="false" outlineLevel="0" collapsed="false">
      <c r="A353" s="123" t="s">
        <v>695</v>
      </c>
      <c r="B353" s="124" t="s">
        <v>756</v>
      </c>
      <c r="C353" s="124" t="s">
        <v>696</v>
      </c>
      <c r="D353" s="124"/>
      <c r="E353" s="125" t="n">
        <v>75412061.03</v>
      </c>
      <c r="F353" s="125" t="n">
        <v>45731100</v>
      </c>
      <c r="G353" s="126" t="n">
        <v>32690000</v>
      </c>
    </row>
    <row r="354" customFormat="false" ht="15.75" hidden="false" customHeight="false" outlineLevel="0" collapsed="false">
      <c r="A354" s="159" t="s">
        <v>693</v>
      </c>
      <c r="B354" s="160" t="s">
        <v>756</v>
      </c>
      <c r="C354" s="160" t="s">
        <v>696</v>
      </c>
      <c r="D354" s="160" t="s">
        <v>694</v>
      </c>
      <c r="E354" s="161" t="n">
        <v>75412061.03</v>
      </c>
      <c r="F354" s="161" t="n">
        <v>45731100</v>
      </c>
      <c r="G354" s="162" t="n">
        <v>32690000</v>
      </c>
    </row>
    <row r="355" customFormat="false" ht="31.5" hidden="false" customHeight="false" outlineLevel="0" collapsed="false">
      <c r="A355" s="123" t="s">
        <v>705</v>
      </c>
      <c r="B355" s="124" t="s">
        <v>756</v>
      </c>
      <c r="C355" s="124" t="s">
        <v>706</v>
      </c>
      <c r="D355" s="124"/>
      <c r="E355" s="125" t="n">
        <v>559800</v>
      </c>
      <c r="F355" s="125" t="n">
        <v>550200</v>
      </c>
      <c r="G355" s="126" t="n">
        <v>540700</v>
      </c>
    </row>
    <row r="356" customFormat="false" ht="15.75" hidden="false" customHeight="false" outlineLevel="0" collapsed="false">
      <c r="A356" s="159" t="s">
        <v>693</v>
      </c>
      <c r="B356" s="160" t="s">
        <v>756</v>
      </c>
      <c r="C356" s="160" t="s">
        <v>706</v>
      </c>
      <c r="D356" s="160" t="s">
        <v>694</v>
      </c>
      <c r="E356" s="161" t="n">
        <v>559800</v>
      </c>
      <c r="F356" s="161" t="n">
        <v>550200</v>
      </c>
      <c r="G356" s="162" t="n">
        <v>540700</v>
      </c>
    </row>
    <row r="357" customFormat="false" ht="31.5" hidden="false" customHeight="false" outlineLevel="0" collapsed="false">
      <c r="A357" s="123" t="s">
        <v>713</v>
      </c>
      <c r="B357" s="124" t="s">
        <v>756</v>
      </c>
      <c r="C357" s="124" t="s">
        <v>714</v>
      </c>
      <c r="D357" s="124"/>
      <c r="E357" s="125" t="n">
        <v>4854222</v>
      </c>
      <c r="F357" s="125" t="n">
        <v>0</v>
      </c>
      <c r="G357" s="126" t="n">
        <v>0</v>
      </c>
    </row>
    <row r="358" customFormat="false" ht="47.25" hidden="false" customHeight="false" outlineLevel="0" collapsed="false">
      <c r="A358" s="159" t="s">
        <v>446</v>
      </c>
      <c r="B358" s="160" t="s">
        <v>756</v>
      </c>
      <c r="C358" s="160" t="s">
        <v>714</v>
      </c>
      <c r="D358" s="160" t="s">
        <v>447</v>
      </c>
      <c r="E358" s="161" t="n">
        <v>4839222</v>
      </c>
      <c r="F358" s="161" t="n">
        <v>0</v>
      </c>
      <c r="G358" s="162" t="n">
        <v>0</v>
      </c>
    </row>
    <row r="359" customFormat="false" ht="15.75" hidden="false" customHeight="false" outlineLevel="0" collapsed="false">
      <c r="A359" s="159" t="s">
        <v>381</v>
      </c>
      <c r="B359" s="160" t="s">
        <v>756</v>
      </c>
      <c r="C359" s="160" t="s">
        <v>714</v>
      </c>
      <c r="D359" s="160" t="s">
        <v>382</v>
      </c>
      <c r="E359" s="161" t="n">
        <v>15000</v>
      </c>
      <c r="F359" s="161" t="n">
        <v>0</v>
      </c>
      <c r="G359" s="162" t="n">
        <v>0</v>
      </c>
    </row>
    <row r="360" customFormat="false" ht="15.75" hidden="false" customHeight="false" outlineLevel="0" collapsed="false">
      <c r="A360" s="123" t="s">
        <v>715</v>
      </c>
      <c r="B360" s="124" t="s">
        <v>756</v>
      </c>
      <c r="C360" s="124" t="s">
        <v>716</v>
      </c>
      <c r="D360" s="124"/>
      <c r="E360" s="125" t="n">
        <v>242100</v>
      </c>
      <c r="F360" s="125" t="n">
        <v>242100</v>
      </c>
      <c r="G360" s="126" t="n">
        <v>242100</v>
      </c>
    </row>
    <row r="361" customFormat="false" ht="15.75" hidden="false" customHeight="false" outlineLevel="0" collapsed="false">
      <c r="A361" s="159" t="s">
        <v>456</v>
      </c>
      <c r="B361" s="160" t="s">
        <v>756</v>
      </c>
      <c r="C361" s="160" t="s">
        <v>716</v>
      </c>
      <c r="D361" s="160" t="s">
        <v>457</v>
      </c>
      <c r="E361" s="161" t="n">
        <v>242100</v>
      </c>
      <c r="F361" s="161" t="n">
        <v>242100</v>
      </c>
      <c r="G361" s="162" t="n">
        <v>242100</v>
      </c>
    </row>
    <row r="362" customFormat="false" ht="15.75" hidden="false" customHeight="false" outlineLevel="0" collapsed="false">
      <c r="A362" s="123" t="s">
        <v>725</v>
      </c>
      <c r="B362" s="124" t="s">
        <v>756</v>
      </c>
      <c r="C362" s="124" t="s">
        <v>726</v>
      </c>
      <c r="D362" s="124"/>
      <c r="E362" s="125" t="n">
        <v>13831000</v>
      </c>
      <c r="F362" s="125" t="n">
        <v>14296000</v>
      </c>
      <c r="G362" s="126" t="n">
        <v>13756000</v>
      </c>
    </row>
    <row r="363" customFormat="false" ht="47.25" hidden="false" customHeight="false" outlineLevel="0" collapsed="false">
      <c r="A363" s="159" t="s">
        <v>446</v>
      </c>
      <c r="B363" s="160" t="s">
        <v>756</v>
      </c>
      <c r="C363" s="160" t="s">
        <v>726</v>
      </c>
      <c r="D363" s="160" t="s">
        <v>447</v>
      </c>
      <c r="E363" s="161" t="n">
        <v>12931000</v>
      </c>
      <c r="F363" s="161" t="n">
        <v>13566000</v>
      </c>
      <c r="G363" s="162" t="n">
        <v>13566000</v>
      </c>
    </row>
    <row r="364" customFormat="false" ht="15.75" hidden="false" customHeight="false" outlineLevel="0" collapsed="false">
      <c r="A364" s="159" t="s">
        <v>381</v>
      </c>
      <c r="B364" s="160" t="s">
        <v>756</v>
      </c>
      <c r="C364" s="160" t="s">
        <v>726</v>
      </c>
      <c r="D364" s="160" t="s">
        <v>382</v>
      </c>
      <c r="E364" s="161" t="n">
        <v>900000</v>
      </c>
      <c r="F364" s="161" t="n">
        <v>730000</v>
      </c>
      <c r="G364" s="162" t="n">
        <v>190000</v>
      </c>
    </row>
    <row r="365" customFormat="false" ht="31.5" hidden="false" customHeight="false" outlineLevel="0" collapsed="false">
      <c r="A365" s="123" t="s">
        <v>727</v>
      </c>
      <c r="B365" s="124" t="s">
        <v>756</v>
      </c>
      <c r="C365" s="124" t="s">
        <v>728</v>
      </c>
      <c r="D365" s="124"/>
      <c r="E365" s="125" t="n">
        <v>10670037.36</v>
      </c>
      <c r="F365" s="125" t="n">
        <v>0</v>
      </c>
      <c r="G365" s="126" t="n">
        <v>0</v>
      </c>
    </row>
    <row r="366" customFormat="false" ht="15.75" hidden="false" customHeight="false" outlineLevel="0" collapsed="false">
      <c r="A366" s="159" t="s">
        <v>400</v>
      </c>
      <c r="B366" s="160" t="s">
        <v>756</v>
      </c>
      <c r="C366" s="160" t="s">
        <v>728</v>
      </c>
      <c r="D366" s="160" t="s">
        <v>401</v>
      </c>
      <c r="E366" s="161" t="n">
        <v>10670037.36</v>
      </c>
      <c r="F366" s="161" t="n">
        <v>0</v>
      </c>
      <c r="G366" s="162" t="n">
        <v>0</v>
      </c>
    </row>
    <row r="367" customFormat="false" ht="31.5" hidden="false" customHeight="false" outlineLevel="0" collapsed="false">
      <c r="A367" s="123" t="s">
        <v>729</v>
      </c>
      <c r="B367" s="124" t="s">
        <v>756</v>
      </c>
      <c r="C367" s="124" t="s">
        <v>730</v>
      </c>
      <c r="D367" s="124"/>
      <c r="E367" s="125" t="n">
        <v>15165110</v>
      </c>
      <c r="F367" s="125" t="n">
        <v>15250000</v>
      </c>
      <c r="G367" s="126" t="n">
        <v>14140000</v>
      </c>
    </row>
    <row r="368" customFormat="false" ht="47.25" hidden="false" customHeight="false" outlineLevel="0" collapsed="false">
      <c r="A368" s="159" t="s">
        <v>446</v>
      </c>
      <c r="B368" s="160" t="s">
        <v>756</v>
      </c>
      <c r="C368" s="160" t="s">
        <v>730</v>
      </c>
      <c r="D368" s="160" t="s">
        <v>447</v>
      </c>
      <c r="E368" s="161" t="n">
        <v>13331000</v>
      </c>
      <c r="F368" s="161" t="n">
        <v>14080000</v>
      </c>
      <c r="G368" s="162" t="n">
        <v>13780000</v>
      </c>
    </row>
    <row r="369" customFormat="false" ht="15.75" hidden="false" customHeight="false" outlineLevel="0" collapsed="false">
      <c r="A369" s="159" t="s">
        <v>381</v>
      </c>
      <c r="B369" s="160" t="s">
        <v>756</v>
      </c>
      <c r="C369" s="160" t="s">
        <v>730</v>
      </c>
      <c r="D369" s="160" t="s">
        <v>382</v>
      </c>
      <c r="E369" s="161" t="n">
        <v>1830000</v>
      </c>
      <c r="F369" s="161" t="n">
        <v>1165890</v>
      </c>
      <c r="G369" s="162" t="n">
        <v>355890</v>
      </c>
    </row>
    <row r="370" customFormat="false" ht="15.75" hidden="false" customHeight="false" outlineLevel="0" collapsed="false">
      <c r="A370" s="159" t="s">
        <v>400</v>
      </c>
      <c r="B370" s="160" t="s">
        <v>756</v>
      </c>
      <c r="C370" s="160" t="s">
        <v>730</v>
      </c>
      <c r="D370" s="160" t="s">
        <v>401</v>
      </c>
      <c r="E370" s="161" t="n">
        <v>4110</v>
      </c>
      <c r="F370" s="161" t="n">
        <v>4110</v>
      </c>
      <c r="G370" s="162" t="n">
        <v>4110</v>
      </c>
    </row>
    <row r="371" customFormat="false" ht="15.75" hidden="false" customHeight="false" outlineLevel="0" collapsed="false">
      <c r="A371" s="123" t="s">
        <v>731</v>
      </c>
      <c r="B371" s="124" t="s">
        <v>756</v>
      </c>
      <c r="C371" s="124" t="s">
        <v>732</v>
      </c>
      <c r="D371" s="124"/>
      <c r="E371" s="125" t="n">
        <v>0</v>
      </c>
      <c r="F371" s="125" t="n">
        <v>15300000</v>
      </c>
      <c r="G371" s="126" t="n">
        <v>27100000</v>
      </c>
    </row>
    <row r="372" customFormat="false" ht="16.5" hidden="false" customHeight="false" outlineLevel="0" collapsed="false">
      <c r="A372" s="169" t="s">
        <v>733</v>
      </c>
      <c r="B372" s="170" t="s">
        <v>756</v>
      </c>
      <c r="C372" s="170" t="s">
        <v>732</v>
      </c>
      <c r="D372" s="170" t="s">
        <v>734</v>
      </c>
      <c r="E372" s="171" t="n">
        <v>0</v>
      </c>
      <c r="F372" s="171" t="n">
        <v>15300000</v>
      </c>
      <c r="G372" s="172" t="n">
        <v>27100000</v>
      </c>
    </row>
    <row r="373" customFormat="false" ht="16.5" hidden="false" customHeight="false" outlineLevel="0" collapsed="false">
      <c r="A373" s="138" t="s">
        <v>735</v>
      </c>
      <c r="B373" s="139"/>
      <c r="C373" s="139"/>
      <c r="D373" s="139"/>
      <c r="E373" s="140" t="n">
        <v>1647045753.01</v>
      </c>
      <c r="F373" s="140" t="n">
        <v>1605182313.87</v>
      </c>
      <c r="G373" s="141" t="n">
        <v>1440058906.21</v>
      </c>
    </row>
  </sheetData>
  <autoFilter ref="A16:H336"/>
  <mergeCells count="17">
    <mergeCell ref="E1:G1"/>
    <mergeCell ref="E2:G2"/>
    <mergeCell ref="E3:G3"/>
    <mergeCell ref="E4:G4"/>
    <mergeCell ref="E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7" activeCellId="0" sqref="E17"/>
    </sheetView>
  </sheetViews>
  <sheetFormatPr defaultColWidth="9.13671875" defaultRowHeight="15.75" zeroHeight="false" outlineLevelRow="0" outlineLevelCol="0"/>
  <cols>
    <col collapsed="false" customWidth="true" hidden="false" outlineLevel="0" max="1" min="1" style="173" width="25.28"/>
    <col collapsed="false" customWidth="true" hidden="false" outlineLevel="0" max="2" min="2" style="173" width="61.28"/>
    <col collapsed="false" customWidth="true" hidden="false" outlineLevel="0" max="3" min="3" style="173" width="16.7"/>
    <col collapsed="false" customWidth="true" hidden="false" outlineLevel="0" max="4" min="4" style="173" width="17.42"/>
    <col collapsed="false" customWidth="true" hidden="false" outlineLevel="0" max="5" min="5" style="173" width="16.84"/>
    <col collapsed="false" customWidth="false" hidden="false" outlineLevel="0" max="257" min="6" style="173" width="9.14"/>
  </cols>
  <sheetData>
    <row r="1" customFormat="false" ht="15.75" hidden="false" customHeight="true" outlineLevel="0" collapsed="false">
      <c r="B1" s="174"/>
      <c r="C1" s="174"/>
      <c r="D1" s="174" t="s">
        <v>757</v>
      </c>
      <c r="E1" s="174"/>
    </row>
    <row r="2" customFormat="false" ht="15.75" hidden="false" customHeight="true" outlineLevel="0" collapsed="false">
      <c r="B2" s="51"/>
      <c r="C2" s="51"/>
      <c r="D2" s="51" t="s">
        <v>1</v>
      </c>
      <c r="E2" s="51"/>
    </row>
    <row r="3" customFormat="false" ht="15.75" hidden="false" customHeight="true" outlineLevel="0" collapsed="false">
      <c r="B3" s="51"/>
      <c r="C3" s="51"/>
      <c r="D3" s="51" t="s">
        <v>2</v>
      </c>
      <c r="E3" s="51"/>
    </row>
    <row r="4" customFormat="false" ht="15.75" hidden="false" customHeight="true" outlineLevel="0" collapsed="false">
      <c r="B4" s="51"/>
      <c r="C4" s="51"/>
      <c r="D4" s="51" t="s">
        <v>3</v>
      </c>
      <c r="E4" s="51"/>
    </row>
    <row r="5" customFormat="false" ht="15.75" hidden="false" customHeight="true" outlineLevel="0" collapsed="false">
      <c r="B5" s="51"/>
      <c r="C5" s="51"/>
      <c r="D5" s="51" t="s">
        <v>4</v>
      </c>
      <c r="E5" s="51"/>
    </row>
    <row r="7" customFormat="false" ht="15.75" hidden="false" customHeight="true" outlineLevel="0" collapsed="false">
      <c r="B7" s="174"/>
      <c r="C7" s="174"/>
      <c r="D7" s="174" t="s">
        <v>757</v>
      </c>
      <c r="E7" s="174"/>
    </row>
    <row r="8" customFormat="false" ht="15.75" hidden="false" customHeight="true" outlineLevel="0" collapsed="false">
      <c r="B8" s="51"/>
      <c r="C8" s="51"/>
      <c r="D8" s="51" t="s">
        <v>1</v>
      </c>
      <c r="E8" s="51"/>
    </row>
    <row r="9" customFormat="false" ht="15.75" hidden="false" customHeight="true" outlineLevel="0" collapsed="false">
      <c r="B9" s="51"/>
      <c r="C9" s="51"/>
      <c r="D9" s="51" t="s">
        <v>2</v>
      </c>
      <c r="E9" s="51"/>
    </row>
    <row r="10" customFormat="false" ht="15.75" hidden="false" customHeight="true" outlineLevel="0" collapsed="false">
      <c r="B10" s="51"/>
      <c r="C10" s="51"/>
      <c r="D10" s="51" t="s">
        <v>3</v>
      </c>
      <c r="E10" s="51"/>
    </row>
    <row r="11" customFormat="false" ht="15.75" hidden="false" customHeight="true" outlineLevel="0" collapsed="false">
      <c r="B11" s="51"/>
      <c r="C11" s="51"/>
      <c r="D11" s="51" t="s">
        <v>304</v>
      </c>
      <c r="E11" s="51"/>
    </row>
    <row r="12" customFormat="false" ht="15.75" hidden="false" customHeight="true" outlineLevel="0" collapsed="false">
      <c r="B12" s="175"/>
      <c r="C12" s="175"/>
      <c r="D12" s="175"/>
      <c r="E12" s="175"/>
    </row>
    <row r="13" customFormat="false" ht="50.25" hidden="false" customHeight="true" outlineLevel="0" collapsed="false">
      <c r="A13" s="176" t="s">
        <v>758</v>
      </c>
      <c r="B13" s="176"/>
      <c r="C13" s="176"/>
      <c r="D13" s="176"/>
      <c r="E13" s="176"/>
    </row>
    <row r="14" customFormat="false" ht="19.15" hidden="false" customHeight="true" outlineLevel="0" collapsed="false">
      <c r="A14" s="177"/>
      <c r="B14" s="177"/>
      <c r="C14" s="177"/>
      <c r="D14" s="178"/>
      <c r="E14" s="178"/>
    </row>
    <row r="15" customFormat="false" ht="36.75" hidden="false" customHeight="true" outlineLevel="0" collapsed="false">
      <c r="A15" s="75" t="s">
        <v>759</v>
      </c>
      <c r="B15" s="75" t="s">
        <v>760</v>
      </c>
      <c r="C15" s="75" t="s">
        <v>9</v>
      </c>
      <c r="D15" s="75"/>
      <c r="E15" s="75"/>
    </row>
    <row r="16" s="179" customFormat="true" ht="21.75" hidden="false" customHeight="true" outlineLevel="0" collapsed="false">
      <c r="A16" s="75"/>
      <c r="B16" s="75"/>
      <c r="C16" s="75" t="s">
        <v>10</v>
      </c>
      <c r="D16" s="75" t="s">
        <v>11</v>
      </c>
      <c r="E16" s="75" t="s">
        <v>12</v>
      </c>
    </row>
    <row r="17" s="181" customFormat="true" ht="13.9" hidden="false" customHeight="true" outlineLevel="0" collapsed="false">
      <c r="A17" s="180" t="s">
        <v>309</v>
      </c>
      <c r="B17" s="180" t="s">
        <v>310</v>
      </c>
      <c r="C17" s="180" t="s">
        <v>311</v>
      </c>
      <c r="D17" s="180" t="s">
        <v>739</v>
      </c>
      <c r="E17" s="180" t="s">
        <v>740</v>
      </c>
    </row>
    <row r="18" s="185" customFormat="true" ht="33" hidden="false" customHeight="true" outlineLevel="0" collapsed="false">
      <c r="A18" s="182" t="s">
        <v>761</v>
      </c>
      <c r="B18" s="183" t="s">
        <v>762</v>
      </c>
      <c r="C18" s="184" t="n">
        <v>8880530.6</v>
      </c>
      <c r="D18" s="184" t="n">
        <v>-2800000</v>
      </c>
      <c r="E18" s="184" t="n">
        <v>0</v>
      </c>
    </row>
    <row r="19" s="185" customFormat="true" ht="28.5" hidden="false" customHeight="false" outlineLevel="0" collapsed="false">
      <c r="A19" s="182" t="s">
        <v>763</v>
      </c>
      <c r="B19" s="186" t="s">
        <v>764</v>
      </c>
      <c r="C19" s="184" t="n">
        <v>-2750000</v>
      </c>
      <c r="D19" s="184" t="n">
        <v>-2800000</v>
      </c>
      <c r="E19" s="184" t="n">
        <v>0</v>
      </c>
    </row>
    <row r="20" s="185" customFormat="true" ht="48.75" hidden="false" customHeight="true" outlineLevel="0" collapsed="false">
      <c r="A20" s="187" t="s">
        <v>765</v>
      </c>
      <c r="B20" s="188" t="s">
        <v>766</v>
      </c>
      <c r="C20" s="189" t="n">
        <v>-2750000</v>
      </c>
      <c r="D20" s="189" t="n">
        <v>-2800000</v>
      </c>
      <c r="E20" s="189" t="n">
        <v>0</v>
      </c>
    </row>
    <row r="21" customFormat="false" ht="45" hidden="false" customHeight="false" outlineLevel="0" collapsed="false">
      <c r="A21" s="187" t="s">
        <v>767</v>
      </c>
      <c r="B21" s="188" t="s">
        <v>768</v>
      </c>
      <c r="C21" s="189" t="n">
        <v>-2750000</v>
      </c>
      <c r="D21" s="189" t="n">
        <v>-2800000</v>
      </c>
      <c r="E21" s="189" t="n">
        <v>0</v>
      </c>
    </row>
    <row r="22" customFormat="false" ht="45" hidden="false" customHeight="false" outlineLevel="0" collapsed="false">
      <c r="A22" s="187" t="s">
        <v>769</v>
      </c>
      <c r="B22" s="190" t="s">
        <v>770</v>
      </c>
      <c r="C22" s="191" t="n">
        <v>-2750000</v>
      </c>
      <c r="D22" s="191" t="n">
        <v>-2800000</v>
      </c>
      <c r="E22" s="191" t="n">
        <v>0</v>
      </c>
    </row>
    <row r="23" customFormat="false" ht="28.5" hidden="false" customHeight="false" outlineLevel="0" collapsed="false">
      <c r="A23" s="182" t="s">
        <v>771</v>
      </c>
      <c r="B23" s="186" t="s">
        <v>772</v>
      </c>
      <c r="C23" s="184" t="n">
        <v>11630530.6</v>
      </c>
      <c r="D23" s="184" t="n">
        <v>0</v>
      </c>
      <c r="E23" s="184" t="n">
        <v>0</v>
      </c>
    </row>
    <row r="24" customFormat="false" ht="15.75" hidden="false" customHeight="false" outlineLevel="0" collapsed="false">
      <c r="A24" s="187" t="s">
        <v>773</v>
      </c>
      <c r="B24" s="188" t="s">
        <v>774</v>
      </c>
      <c r="C24" s="189" t="n">
        <v>11630530.6</v>
      </c>
      <c r="D24" s="189" t="n">
        <v>0</v>
      </c>
      <c r="E24" s="189" t="n">
        <v>0</v>
      </c>
    </row>
    <row r="25" customFormat="false" ht="15.75" hidden="false" customHeight="false" outlineLevel="0" collapsed="false">
      <c r="A25" s="187" t="s">
        <v>775</v>
      </c>
      <c r="B25" s="188" t="s">
        <v>776</v>
      </c>
      <c r="C25" s="189" t="n">
        <v>11630530.6</v>
      </c>
      <c r="D25" s="189" t="n">
        <v>0</v>
      </c>
      <c r="E25" s="189" t="n">
        <v>0</v>
      </c>
    </row>
    <row r="26" customFormat="false" ht="15.75" hidden="false" customHeight="false" outlineLevel="0" collapsed="false">
      <c r="A26" s="187" t="s">
        <v>777</v>
      </c>
      <c r="B26" s="188" t="s">
        <v>778</v>
      </c>
      <c r="C26" s="189" t="n">
        <v>11630530.6</v>
      </c>
      <c r="D26" s="189" t="n">
        <v>0</v>
      </c>
      <c r="E26" s="189" t="n">
        <v>0</v>
      </c>
    </row>
    <row r="27" customFormat="false" ht="30" hidden="false" customHeight="false" outlineLevel="0" collapsed="false">
      <c r="A27" s="187" t="s">
        <v>779</v>
      </c>
      <c r="B27" s="190" t="s">
        <v>780</v>
      </c>
      <c r="C27" s="191" t="n">
        <v>11630530.6</v>
      </c>
      <c r="D27" s="191" t="n">
        <v>0</v>
      </c>
      <c r="E27" s="191" t="n">
        <v>0</v>
      </c>
    </row>
  </sheetData>
  <mergeCells count="26">
    <mergeCell ref="B1:C1"/>
    <mergeCell ref="D1:E1"/>
    <mergeCell ref="B2:C2"/>
    <mergeCell ref="D2:E2"/>
    <mergeCell ref="B3:C3"/>
    <mergeCell ref="D3:E3"/>
    <mergeCell ref="B4:C4"/>
    <mergeCell ref="D4:E4"/>
    <mergeCell ref="B5:C5"/>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8"/>
    </sheetView>
  </sheetViews>
  <sheetFormatPr defaultColWidth="9.13671875" defaultRowHeight="18.75" zeroHeight="false" outlineLevelRow="0" outlineLevelCol="0"/>
  <cols>
    <col collapsed="false" customWidth="true" hidden="false" outlineLevel="0" max="1" min="1" style="192" width="6.99"/>
    <col collapsed="false" customWidth="true" hidden="false" outlineLevel="0" max="2" min="2" style="192" width="33.85"/>
    <col collapsed="false" customWidth="true" hidden="false" outlineLevel="0" max="3" min="3" style="192" width="19.41"/>
    <col collapsed="false" customWidth="true" hidden="false" outlineLevel="0" max="4" min="4" style="192" width="19.99"/>
    <col collapsed="false" customWidth="true" hidden="false" outlineLevel="0" max="5" min="5" style="192" width="17.99"/>
    <col collapsed="false" customWidth="false" hidden="false" outlineLevel="0" max="257" min="6" style="192" width="9.14"/>
  </cols>
  <sheetData>
    <row r="1" customFormat="false" ht="18.75" hidden="false" customHeight="true" outlineLevel="0" collapsed="false">
      <c r="A1" s="193"/>
      <c r="B1" s="193"/>
      <c r="C1" s="194"/>
      <c r="D1" s="174" t="s">
        <v>781</v>
      </c>
      <c r="E1" s="174"/>
    </row>
    <row r="2" customFormat="false" ht="18.75" hidden="false" customHeight="true" outlineLevel="0" collapsed="false">
      <c r="A2" s="193"/>
      <c r="B2" s="193"/>
      <c r="C2" s="50"/>
      <c r="D2" s="51" t="s">
        <v>1</v>
      </c>
      <c r="E2" s="51"/>
    </row>
    <row r="3" customFormat="false" ht="18.75" hidden="false" customHeight="true" outlineLevel="0" collapsed="false">
      <c r="A3" s="193"/>
      <c r="B3" s="193"/>
      <c r="C3" s="50"/>
      <c r="D3" s="51" t="s">
        <v>2</v>
      </c>
      <c r="E3" s="51"/>
    </row>
    <row r="4" customFormat="false" ht="18.75" hidden="false" customHeight="true" outlineLevel="0" collapsed="false">
      <c r="A4" s="193"/>
      <c r="B4" s="193"/>
      <c r="C4" s="50"/>
      <c r="D4" s="51" t="s">
        <v>3</v>
      </c>
      <c r="E4" s="51"/>
    </row>
    <row r="5" customFormat="false" ht="18.75" hidden="false" customHeight="true" outlineLevel="0" collapsed="false">
      <c r="A5" s="193"/>
      <c r="B5" s="193"/>
      <c r="C5" s="50"/>
      <c r="D5" s="51" t="s">
        <v>4</v>
      </c>
      <c r="E5" s="51"/>
    </row>
    <row r="7" customFormat="false" ht="18.75" hidden="false" customHeight="true" outlineLevel="0" collapsed="false">
      <c r="A7" s="193"/>
      <c r="B7" s="193"/>
      <c r="C7" s="194"/>
      <c r="D7" s="174" t="s">
        <v>782</v>
      </c>
      <c r="E7" s="174"/>
    </row>
    <row r="8" customFormat="false" ht="18.75" hidden="false" customHeight="true" outlineLevel="0" collapsed="false">
      <c r="A8" s="193"/>
      <c r="B8" s="193"/>
      <c r="C8" s="50"/>
      <c r="D8" s="51" t="s">
        <v>1</v>
      </c>
      <c r="E8" s="51"/>
    </row>
    <row r="9" customFormat="false" ht="18.75" hidden="false" customHeight="true" outlineLevel="0" collapsed="false">
      <c r="A9" s="193"/>
      <c r="B9" s="193"/>
      <c r="C9" s="50"/>
      <c r="D9" s="51" t="s">
        <v>2</v>
      </c>
      <c r="E9" s="51"/>
    </row>
    <row r="10" customFormat="false" ht="18.75" hidden="false" customHeight="true" outlineLevel="0" collapsed="false">
      <c r="A10" s="193"/>
      <c r="B10" s="193"/>
      <c r="C10" s="50"/>
      <c r="D10" s="51" t="s">
        <v>3</v>
      </c>
      <c r="E10" s="51"/>
    </row>
    <row r="11" customFormat="false" ht="18.75" hidden="false" customHeight="true" outlineLevel="0" collapsed="false">
      <c r="A11" s="193"/>
      <c r="B11" s="193"/>
      <c r="C11" s="50"/>
      <c r="D11" s="51" t="s">
        <v>304</v>
      </c>
      <c r="E11" s="51"/>
    </row>
    <row r="12" customFormat="false" ht="21" hidden="false" customHeight="true" outlineLevel="0" collapsed="false">
      <c r="A12" s="193"/>
      <c r="B12" s="193"/>
      <c r="C12" s="195"/>
      <c r="D12" s="193"/>
      <c r="E12" s="193"/>
    </row>
    <row r="13" customFormat="false" ht="63" hidden="false" customHeight="true" outlineLevel="0" collapsed="false">
      <c r="A13" s="196" t="s">
        <v>783</v>
      </c>
      <c r="B13" s="196"/>
      <c r="C13" s="196"/>
      <c r="D13" s="196"/>
      <c r="E13" s="196"/>
    </row>
    <row r="14" customFormat="false" ht="11.25" hidden="false" customHeight="true" outlineLevel="0" collapsed="false">
      <c r="A14" s="196"/>
      <c r="B14" s="196"/>
      <c r="C14" s="196"/>
      <c r="D14" s="193"/>
      <c r="E14" s="193"/>
    </row>
    <row r="15" customFormat="false" ht="19.5" hidden="false" customHeight="false" outlineLevel="0" collapsed="false">
      <c r="A15" s="193"/>
      <c r="B15" s="193"/>
      <c r="C15" s="197"/>
      <c r="D15" s="193"/>
      <c r="E15" s="193"/>
    </row>
    <row r="16" s="201" customFormat="true" ht="26.25" hidden="false" customHeight="true" outlineLevel="0" collapsed="false">
      <c r="A16" s="198" t="s">
        <v>784</v>
      </c>
      <c r="B16" s="199" t="s">
        <v>785</v>
      </c>
      <c r="C16" s="200" t="s">
        <v>786</v>
      </c>
      <c r="D16" s="200"/>
      <c r="E16" s="200"/>
    </row>
    <row r="17" s="201" customFormat="true" ht="50.25" hidden="false" customHeight="true" outlineLevel="0" collapsed="false">
      <c r="A17" s="198"/>
      <c r="B17" s="199"/>
      <c r="C17" s="202" t="s">
        <v>10</v>
      </c>
      <c r="D17" s="202" t="s">
        <v>11</v>
      </c>
      <c r="E17" s="203" t="s">
        <v>12</v>
      </c>
    </row>
    <row r="18" s="207" customFormat="true" ht="12.75" hidden="false" customHeight="false" outlineLevel="0" collapsed="false">
      <c r="A18" s="204" t="n">
        <v>1</v>
      </c>
      <c r="B18" s="205" t="n">
        <v>2</v>
      </c>
      <c r="C18" s="205" t="n">
        <v>3</v>
      </c>
      <c r="D18" s="205" t="n">
        <v>4</v>
      </c>
      <c r="E18" s="206" t="n">
        <v>5</v>
      </c>
    </row>
    <row r="19" customFormat="false" ht="18.75" hidden="false" customHeight="false" outlineLevel="0" collapsed="false">
      <c r="A19" s="208" t="s">
        <v>309</v>
      </c>
      <c r="B19" s="209" t="s">
        <v>787</v>
      </c>
      <c r="C19" s="210" t="n">
        <f aca="false">4786700+89000</f>
        <v>4875700</v>
      </c>
      <c r="D19" s="211" t="n">
        <v>3258800</v>
      </c>
      <c r="E19" s="212" t="n">
        <v>2090200</v>
      </c>
    </row>
    <row r="20" customFormat="false" ht="18.75" hidden="false" customHeight="false" outlineLevel="0" collapsed="false">
      <c r="A20" s="208" t="s">
        <v>310</v>
      </c>
      <c r="B20" s="209" t="s">
        <v>788</v>
      </c>
      <c r="C20" s="210" t="n">
        <v>3872700</v>
      </c>
      <c r="D20" s="211" t="n">
        <v>2444500</v>
      </c>
      <c r="E20" s="212" t="n">
        <v>2207200</v>
      </c>
    </row>
    <row r="21" customFormat="false" ht="18.75" hidden="false" customHeight="false" outlineLevel="0" collapsed="false">
      <c r="A21" s="208" t="s">
        <v>311</v>
      </c>
      <c r="B21" s="209" t="s">
        <v>789</v>
      </c>
      <c r="C21" s="210" t="n">
        <v>5475600</v>
      </c>
      <c r="D21" s="211" t="n">
        <v>3535700</v>
      </c>
      <c r="E21" s="212" t="n">
        <v>2680300</v>
      </c>
    </row>
    <row r="22" customFormat="false" ht="18.75" hidden="false" customHeight="false" outlineLevel="0" collapsed="false">
      <c r="A22" s="208" t="s">
        <v>739</v>
      </c>
      <c r="B22" s="209" t="s">
        <v>790</v>
      </c>
      <c r="C22" s="210" t="n">
        <f aca="false">5632900+19592+67979.99</f>
        <v>5720471.99</v>
      </c>
      <c r="D22" s="211" t="n">
        <v>3585100</v>
      </c>
      <c r="E22" s="212" t="n">
        <v>2690700</v>
      </c>
    </row>
    <row r="23" customFormat="false" ht="18.75" hidden="false" customHeight="false" outlineLevel="0" collapsed="false">
      <c r="A23" s="208" t="s">
        <v>740</v>
      </c>
      <c r="B23" s="213" t="s">
        <v>791</v>
      </c>
      <c r="C23" s="210" t="n">
        <v>3235100</v>
      </c>
      <c r="D23" s="211" t="n">
        <v>2129400</v>
      </c>
      <c r="E23" s="212" t="n">
        <v>1411900</v>
      </c>
    </row>
    <row r="24" customFormat="false" ht="18.75" hidden="false" customHeight="false" outlineLevel="0" collapsed="false">
      <c r="A24" s="208" t="s">
        <v>741</v>
      </c>
      <c r="B24" s="209" t="s">
        <v>792</v>
      </c>
      <c r="C24" s="210" t="n">
        <v>5828400</v>
      </c>
      <c r="D24" s="211" t="n">
        <v>3815300</v>
      </c>
      <c r="E24" s="212" t="n">
        <v>2424500</v>
      </c>
    </row>
    <row r="25" customFormat="false" ht="18.75" hidden="false" customHeight="false" outlineLevel="0" collapsed="false">
      <c r="A25" s="208" t="s">
        <v>742</v>
      </c>
      <c r="B25" s="209" t="s">
        <v>793</v>
      </c>
      <c r="C25" s="210" t="n">
        <v>4396400</v>
      </c>
      <c r="D25" s="211" t="n">
        <v>3232300</v>
      </c>
      <c r="E25" s="212" t="n">
        <v>2035400</v>
      </c>
    </row>
    <row r="26" customFormat="false" ht="18.75" hidden="false" customHeight="false" outlineLevel="0" collapsed="false">
      <c r="A26" s="208" t="s">
        <v>794</v>
      </c>
      <c r="B26" s="209" t="s">
        <v>795</v>
      </c>
      <c r="C26" s="210" t="n">
        <v>6199600</v>
      </c>
      <c r="D26" s="211" t="n">
        <v>3994900</v>
      </c>
      <c r="E26" s="212" t="n">
        <v>2751500</v>
      </c>
    </row>
    <row r="27" customFormat="false" ht="18.75" hidden="false" customHeight="false" outlineLevel="0" collapsed="false">
      <c r="A27" s="208" t="s">
        <v>796</v>
      </c>
      <c r="B27" s="209" t="s">
        <v>797</v>
      </c>
      <c r="C27" s="210" t="n">
        <f aca="false">2994900+19592</f>
        <v>3014492</v>
      </c>
      <c r="D27" s="211" t="n">
        <v>2001500</v>
      </c>
      <c r="E27" s="212" t="n">
        <v>1463800</v>
      </c>
    </row>
    <row r="28" customFormat="false" ht="18.75" hidden="false" customHeight="false" outlineLevel="0" collapsed="false">
      <c r="A28" s="208" t="s">
        <v>330</v>
      </c>
      <c r="B28" s="209" t="s">
        <v>798</v>
      </c>
      <c r="C28" s="210" t="n">
        <v>4474700</v>
      </c>
      <c r="D28" s="211" t="n">
        <v>2879100</v>
      </c>
      <c r="E28" s="212" t="n">
        <v>2067400</v>
      </c>
    </row>
    <row r="29" customFormat="false" ht="18.75" hidden="false" customHeight="false" outlineLevel="0" collapsed="false">
      <c r="A29" s="208" t="s">
        <v>323</v>
      </c>
      <c r="B29" s="209" t="s">
        <v>799</v>
      </c>
      <c r="C29" s="210" t="n">
        <f aca="false">3351800+89000+19592+171525.04</f>
        <v>3631917.04</v>
      </c>
      <c r="D29" s="211" t="n">
        <v>2062100</v>
      </c>
      <c r="E29" s="212" t="n">
        <v>1663100</v>
      </c>
    </row>
    <row r="30" customFormat="false" ht="18.75" hidden="false" customHeight="false" outlineLevel="0" collapsed="false">
      <c r="A30" s="208" t="s">
        <v>340</v>
      </c>
      <c r="B30" s="214" t="s">
        <v>800</v>
      </c>
      <c r="C30" s="210" t="n">
        <v>3474200</v>
      </c>
      <c r="D30" s="211" t="n">
        <v>2216400</v>
      </c>
      <c r="E30" s="212" t="n">
        <v>1901100</v>
      </c>
    </row>
    <row r="31" customFormat="false" ht="18.75" hidden="false" customHeight="false" outlineLevel="0" collapsed="false">
      <c r="A31" s="215" t="s">
        <v>325</v>
      </c>
      <c r="B31" s="209" t="s">
        <v>801</v>
      </c>
      <c r="C31" s="216" t="n">
        <f aca="false">107758+203000</f>
        <v>310758</v>
      </c>
      <c r="D31" s="217" t="n">
        <v>0</v>
      </c>
      <c r="E31" s="218" t="n">
        <v>0</v>
      </c>
    </row>
    <row r="32" customFormat="false" ht="18.75" hidden="false" customHeight="false" outlineLevel="0" collapsed="false">
      <c r="A32" s="208" t="s">
        <v>332</v>
      </c>
      <c r="B32" s="219" t="s">
        <v>802</v>
      </c>
      <c r="C32" s="210" t="n">
        <v>2706700</v>
      </c>
      <c r="D32" s="211" t="n">
        <v>1768100</v>
      </c>
      <c r="E32" s="212" t="n">
        <v>1347700</v>
      </c>
    </row>
    <row r="33" customFormat="false" ht="18.75" hidden="false" customHeight="false" outlineLevel="0" collapsed="false">
      <c r="A33" s="208" t="s">
        <v>803</v>
      </c>
      <c r="B33" s="209" t="s">
        <v>804</v>
      </c>
      <c r="C33" s="210" t="n">
        <f aca="false">3929700+9796</f>
        <v>3939496</v>
      </c>
      <c r="D33" s="211" t="n">
        <v>2592100</v>
      </c>
      <c r="E33" s="212" t="n">
        <v>1668500</v>
      </c>
    </row>
    <row r="34" customFormat="false" ht="18.75" hidden="false" customHeight="false" outlineLevel="0" collapsed="false">
      <c r="A34" s="208" t="s">
        <v>805</v>
      </c>
      <c r="B34" s="209" t="s">
        <v>806</v>
      </c>
      <c r="C34" s="210" t="n">
        <f aca="false">3216200+89000+9796</f>
        <v>3314996</v>
      </c>
      <c r="D34" s="211" t="n">
        <v>2116400</v>
      </c>
      <c r="E34" s="212" t="n">
        <v>1385700</v>
      </c>
    </row>
    <row r="35" customFormat="false" ht="18.75" hidden="false" customHeight="false" outlineLevel="0" collapsed="false">
      <c r="A35" s="208" t="s">
        <v>807</v>
      </c>
      <c r="B35" s="209" t="s">
        <v>808</v>
      </c>
      <c r="C35" s="210" t="n">
        <v>3274200</v>
      </c>
      <c r="D35" s="211" t="n">
        <v>2084800</v>
      </c>
      <c r="E35" s="212" t="n">
        <v>1643200</v>
      </c>
    </row>
    <row r="36" customFormat="false" ht="18.75" hidden="false" customHeight="false" outlineLevel="0" collapsed="false">
      <c r="A36" s="208" t="s">
        <v>809</v>
      </c>
      <c r="B36" s="209" t="s">
        <v>810</v>
      </c>
      <c r="C36" s="210" t="n">
        <v>3230100</v>
      </c>
      <c r="D36" s="211" t="n">
        <v>2014600</v>
      </c>
      <c r="E36" s="212" t="n">
        <v>1257800</v>
      </c>
    </row>
    <row r="37" customFormat="false" ht="18.75" hidden="false" customHeight="false" outlineLevel="0" collapsed="false">
      <c r="A37" s="220"/>
      <c r="B37" s="214" t="s">
        <v>811</v>
      </c>
      <c r="C37" s="221" t="n">
        <f aca="false">5686126-1249596</f>
        <v>4436530</v>
      </c>
      <c r="D37" s="222" t="n">
        <v>0</v>
      </c>
      <c r="E37" s="223" t="n">
        <v>0</v>
      </c>
    </row>
    <row r="38" customFormat="false" ht="19.5" hidden="false" customHeight="false" outlineLevel="0" collapsed="false">
      <c r="A38" s="224"/>
      <c r="B38" s="225" t="s">
        <v>812</v>
      </c>
      <c r="C38" s="226" t="n">
        <f aca="false">SUM(C19:C37)</f>
        <v>75412061.03</v>
      </c>
      <c r="D38" s="226" t="n">
        <f aca="false">SUM(D19:D36)</f>
        <v>45731100</v>
      </c>
      <c r="E38" s="227" t="n">
        <f aca="false">SUM(E19:E36)</f>
        <v>32690000</v>
      </c>
    </row>
    <row r="39" customFormat="false" ht="18.75" hidden="false" customHeight="false" outlineLevel="0" collapsed="false">
      <c r="A39" s="193"/>
      <c r="B39" s="193"/>
      <c r="C39" s="193"/>
      <c r="D39" s="193"/>
      <c r="E39" s="193"/>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4" activeCellId="0" sqref="A14:E14"/>
    </sheetView>
  </sheetViews>
  <sheetFormatPr defaultColWidth="9.13671875" defaultRowHeight="18.75" zeroHeight="false" outlineLevelRow="0" outlineLevelCol="0"/>
  <cols>
    <col collapsed="false" customWidth="true" hidden="false" outlineLevel="0" max="1" min="1" style="192" width="6.99"/>
    <col collapsed="false" customWidth="true" hidden="false" outlineLevel="0" max="2" min="2" style="192" width="33.85"/>
    <col collapsed="false" customWidth="true" hidden="false" outlineLevel="0" max="3" min="3" style="192" width="21.13"/>
    <col collapsed="false" customWidth="true" hidden="false" outlineLevel="0" max="4" min="4" style="192" width="19.99"/>
    <col collapsed="false" customWidth="true" hidden="false" outlineLevel="0" max="5" min="5" style="192" width="17.99"/>
    <col collapsed="false" customWidth="true" hidden="false" outlineLevel="0" max="6" min="6" style="192" width="13.85"/>
    <col collapsed="false" customWidth="false" hidden="false" outlineLevel="0" max="257" min="7" style="192" width="9.14"/>
  </cols>
  <sheetData>
    <row r="1" s="228" customFormat="true" ht="15.75" hidden="false" customHeight="true" outlineLevel="0" collapsed="false">
      <c r="A1" s="173"/>
      <c r="B1" s="174"/>
      <c r="C1" s="174"/>
      <c r="D1" s="174" t="s">
        <v>813</v>
      </c>
      <c r="E1" s="174"/>
    </row>
    <row r="2" s="228" customFormat="true" ht="15.75" hidden="false" customHeight="true" outlineLevel="0" collapsed="false">
      <c r="A2" s="173"/>
      <c r="B2" s="51"/>
      <c r="C2" s="51"/>
      <c r="D2" s="51" t="s">
        <v>1</v>
      </c>
      <c r="E2" s="51"/>
    </row>
    <row r="3" s="228" customFormat="true" ht="15.75" hidden="false" customHeight="true" outlineLevel="0" collapsed="false">
      <c r="A3" s="173"/>
      <c r="B3" s="51"/>
      <c r="C3" s="51"/>
      <c r="D3" s="51" t="s">
        <v>2</v>
      </c>
      <c r="E3" s="51"/>
    </row>
    <row r="4" s="228" customFormat="true" ht="15.75" hidden="false" customHeight="true" outlineLevel="0" collapsed="false">
      <c r="A4" s="173"/>
      <c r="B4" s="51"/>
      <c r="C4" s="51"/>
      <c r="D4" s="51" t="s">
        <v>3</v>
      </c>
      <c r="E4" s="51"/>
    </row>
    <row r="5" s="228" customFormat="true" ht="15.75" hidden="false" customHeight="true" outlineLevel="0" collapsed="false">
      <c r="A5" s="173"/>
      <c r="B5" s="51" t="s">
        <v>4</v>
      </c>
      <c r="C5" s="51"/>
      <c r="D5" s="51"/>
      <c r="E5" s="51"/>
    </row>
    <row r="7" s="228" customFormat="true" ht="15.75" hidden="false" customHeight="true" outlineLevel="0" collapsed="false">
      <c r="A7" s="173"/>
      <c r="B7" s="174"/>
      <c r="C7" s="174"/>
      <c r="D7" s="174" t="s">
        <v>814</v>
      </c>
      <c r="E7" s="174"/>
    </row>
    <row r="8" s="228" customFormat="true" ht="15.75" hidden="false" customHeight="true" outlineLevel="0" collapsed="false">
      <c r="A8" s="173"/>
      <c r="B8" s="51"/>
      <c r="C8" s="51"/>
      <c r="D8" s="51" t="s">
        <v>1</v>
      </c>
      <c r="E8" s="51"/>
    </row>
    <row r="9" s="228" customFormat="true" ht="15.75" hidden="false" customHeight="true" outlineLevel="0" collapsed="false">
      <c r="A9" s="173"/>
      <c r="B9" s="51"/>
      <c r="C9" s="51"/>
      <c r="D9" s="51" t="s">
        <v>2</v>
      </c>
      <c r="E9" s="51"/>
    </row>
    <row r="10" s="228" customFormat="true" ht="15.75" hidden="false" customHeight="true" outlineLevel="0" collapsed="false">
      <c r="A10" s="173"/>
      <c r="B10" s="51"/>
      <c r="C10" s="51"/>
      <c r="D10" s="51" t="s">
        <v>3</v>
      </c>
      <c r="E10" s="51"/>
    </row>
    <row r="11" s="228" customFormat="true" ht="15.75" hidden="false" customHeight="true" outlineLevel="0" collapsed="false">
      <c r="A11" s="173"/>
      <c r="B11" s="51" t="s">
        <v>304</v>
      </c>
      <c r="C11" s="51"/>
      <c r="D11" s="51"/>
      <c r="E11" s="51"/>
    </row>
    <row r="12" customFormat="false" ht="18.75" hidden="false" customHeight="false" outlineLevel="0" collapsed="false">
      <c r="A12" s="193"/>
      <c r="B12" s="193"/>
      <c r="C12" s="193"/>
      <c r="D12" s="193"/>
      <c r="E12" s="193"/>
    </row>
    <row r="13" customFormat="false" ht="21" hidden="false" customHeight="true" outlineLevel="0" collapsed="false">
      <c r="A13" s="193"/>
      <c r="B13" s="193"/>
      <c r="C13" s="195"/>
      <c r="D13" s="193"/>
      <c r="E13" s="193"/>
    </row>
    <row r="14" customFormat="false" ht="92.25" hidden="false" customHeight="true" outlineLevel="0" collapsed="false">
      <c r="A14" s="196" t="s">
        <v>815</v>
      </c>
      <c r="B14" s="196"/>
      <c r="C14" s="196"/>
      <c r="D14" s="196"/>
      <c r="E14" s="196"/>
    </row>
    <row r="15" customFormat="false" ht="19.5" hidden="false" customHeight="true" outlineLevel="0" collapsed="false">
      <c r="A15" s="196"/>
      <c r="B15" s="196"/>
      <c r="C15" s="196"/>
      <c r="D15" s="193"/>
      <c r="E15" s="193"/>
    </row>
    <row r="16" customFormat="false" ht="3.75" hidden="true" customHeight="true" outlineLevel="0" collapsed="false">
      <c r="C16" s="229"/>
    </row>
    <row r="17" s="201" customFormat="true" ht="26.25" hidden="false" customHeight="true" outlineLevel="0" collapsed="false">
      <c r="A17" s="198" t="s">
        <v>784</v>
      </c>
      <c r="B17" s="199" t="s">
        <v>785</v>
      </c>
      <c r="C17" s="200" t="s">
        <v>786</v>
      </c>
      <c r="D17" s="200"/>
      <c r="E17" s="200"/>
    </row>
    <row r="18" s="201" customFormat="true" ht="50.25" hidden="false" customHeight="true" outlineLevel="0" collapsed="false">
      <c r="A18" s="198"/>
      <c r="B18" s="199"/>
      <c r="C18" s="202" t="s">
        <v>10</v>
      </c>
      <c r="D18" s="202" t="s">
        <v>11</v>
      </c>
      <c r="E18" s="203" t="s">
        <v>12</v>
      </c>
    </row>
    <row r="19" s="207" customFormat="true" ht="13.5" hidden="false" customHeight="false" outlineLevel="0" collapsed="false">
      <c r="A19" s="230" t="n">
        <v>1</v>
      </c>
      <c r="B19" s="231" t="n">
        <v>2</v>
      </c>
      <c r="C19" s="231" t="n">
        <v>3</v>
      </c>
      <c r="D19" s="231" t="n">
        <v>4</v>
      </c>
      <c r="E19" s="232" t="n">
        <v>5</v>
      </c>
    </row>
    <row r="20" customFormat="false" ht="18.75" hidden="false" customHeight="false" outlineLevel="0" collapsed="false">
      <c r="A20" s="233" t="s">
        <v>309</v>
      </c>
      <c r="B20" s="219" t="s">
        <v>787</v>
      </c>
      <c r="C20" s="234" t="n">
        <v>200746.09</v>
      </c>
      <c r="D20" s="234" t="n">
        <v>0</v>
      </c>
      <c r="E20" s="235" t="n">
        <v>0</v>
      </c>
      <c r="G20" s="236"/>
    </row>
    <row r="21" customFormat="false" ht="18.75" hidden="false" customHeight="false" outlineLevel="0" collapsed="false">
      <c r="A21" s="208" t="s">
        <v>310</v>
      </c>
      <c r="B21" s="209" t="s">
        <v>788</v>
      </c>
      <c r="C21" s="237" t="n">
        <v>39686.31</v>
      </c>
      <c r="D21" s="238" t="n">
        <v>0</v>
      </c>
      <c r="E21" s="239" t="n">
        <v>0</v>
      </c>
      <c r="G21" s="236"/>
    </row>
    <row r="22" customFormat="false" ht="18.75" hidden="false" customHeight="false" outlineLevel="0" collapsed="false">
      <c r="A22" s="208" t="s">
        <v>311</v>
      </c>
      <c r="B22" s="209" t="s">
        <v>789</v>
      </c>
      <c r="C22" s="237" t="n">
        <v>316328.59</v>
      </c>
      <c r="D22" s="238" t="n">
        <v>0</v>
      </c>
      <c r="E22" s="239" t="n">
        <v>0</v>
      </c>
      <c r="G22" s="236"/>
      <c r="H22" s="240"/>
    </row>
    <row r="23" customFormat="false" ht="18.75" hidden="false" customHeight="false" outlineLevel="0" collapsed="false">
      <c r="A23" s="208" t="s">
        <v>739</v>
      </c>
      <c r="B23" s="209" t="s">
        <v>790</v>
      </c>
      <c r="C23" s="237" t="n">
        <v>41605.22</v>
      </c>
      <c r="D23" s="238" t="n">
        <v>0</v>
      </c>
      <c r="E23" s="239" t="n">
        <v>0</v>
      </c>
      <c r="G23" s="236"/>
    </row>
    <row r="24" customFormat="false" ht="18.75" hidden="false" customHeight="false" outlineLevel="0" collapsed="false">
      <c r="A24" s="208" t="s">
        <v>740</v>
      </c>
      <c r="B24" s="213" t="s">
        <v>791</v>
      </c>
      <c r="C24" s="237" t="n">
        <v>563261.93</v>
      </c>
      <c r="D24" s="238" t="n">
        <v>0</v>
      </c>
      <c r="E24" s="239" t="n">
        <v>0</v>
      </c>
      <c r="G24" s="236"/>
    </row>
    <row r="25" customFormat="false" ht="18.75" hidden="false" customHeight="false" outlineLevel="0" collapsed="false">
      <c r="A25" s="208" t="s">
        <v>741</v>
      </c>
      <c r="B25" s="209" t="s">
        <v>792</v>
      </c>
      <c r="C25" s="237" t="n">
        <v>362343.07</v>
      </c>
      <c r="D25" s="238" t="n">
        <v>0</v>
      </c>
      <c r="E25" s="239" t="n">
        <v>0</v>
      </c>
      <c r="G25" s="236"/>
    </row>
    <row r="26" customFormat="false" ht="18.75" hidden="false" customHeight="false" outlineLevel="0" collapsed="false">
      <c r="A26" s="208" t="s">
        <v>742</v>
      </c>
      <c r="B26" s="209" t="s">
        <v>793</v>
      </c>
      <c r="C26" s="237" t="n">
        <v>102115.07</v>
      </c>
      <c r="D26" s="238" t="n">
        <v>0</v>
      </c>
      <c r="E26" s="239" t="n">
        <v>0</v>
      </c>
      <c r="G26" s="236"/>
    </row>
    <row r="27" customFormat="false" ht="18.75" hidden="false" customHeight="false" outlineLevel="0" collapsed="false">
      <c r="A27" s="208" t="s">
        <v>794</v>
      </c>
      <c r="B27" s="209" t="s">
        <v>795</v>
      </c>
      <c r="C27" s="237" t="n">
        <v>39006.52</v>
      </c>
      <c r="D27" s="238" t="n">
        <v>0</v>
      </c>
      <c r="E27" s="239" t="n">
        <v>0</v>
      </c>
      <c r="G27" s="236"/>
    </row>
    <row r="28" customFormat="false" ht="18.75" hidden="false" customHeight="false" outlineLevel="0" collapsed="false">
      <c r="A28" s="208" t="s">
        <v>796</v>
      </c>
      <c r="B28" s="209" t="s">
        <v>797</v>
      </c>
      <c r="C28" s="237" t="n">
        <v>30464.06</v>
      </c>
      <c r="D28" s="238" t="n">
        <v>0</v>
      </c>
      <c r="E28" s="239" t="n">
        <v>0</v>
      </c>
      <c r="G28" s="236"/>
    </row>
    <row r="29" customFormat="false" ht="18.75" hidden="false" customHeight="false" outlineLevel="0" collapsed="false">
      <c r="A29" s="208" t="s">
        <v>330</v>
      </c>
      <c r="B29" s="209" t="s">
        <v>798</v>
      </c>
      <c r="C29" s="237" t="n">
        <v>31589.09</v>
      </c>
      <c r="D29" s="238" t="n">
        <v>0</v>
      </c>
      <c r="E29" s="239" t="n">
        <v>0</v>
      </c>
      <c r="G29" s="236"/>
    </row>
    <row r="30" customFormat="false" ht="18.75" hidden="false" customHeight="false" outlineLevel="0" collapsed="false">
      <c r="A30" s="208" t="s">
        <v>323</v>
      </c>
      <c r="B30" s="209" t="s">
        <v>799</v>
      </c>
      <c r="C30" s="237" t="n">
        <v>281436.4</v>
      </c>
      <c r="D30" s="238" t="n">
        <v>0</v>
      </c>
      <c r="E30" s="239" t="n">
        <v>0</v>
      </c>
      <c r="G30" s="236"/>
    </row>
    <row r="31" customFormat="false" ht="18.75" hidden="false" customHeight="false" outlineLevel="0" collapsed="false">
      <c r="A31" s="208" t="s">
        <v>340</v>
      </c>
      <c r="B31" s="214" t="s">
        <v>800</v>
      </c>
      <c r="C31" s="237" t="n">
        <v>65427.76</v>
      </c>
      <c r="D31" s="238" t="n">
        <v>0</v>
      </c>
      <c r="E31" s="239" t="n">
        <v>0</v>
      </c>
      <c r="G31" s="236"/>
    </row>
    <row r="32" customFormat="false" ht="18.75" hidden="false" customHeight="false" outlineLevel="0" collapsed="false">
      <c r="A32" s="215" t="s">
        <v>325</v>
      </c>
      <c r="B32" s="209" t="s">
        <v>801</v>
      </c>
      <c r="C32" s="237" t="n">
        <v>306693.94</v>
      </c>
      <c r="D32" s="238" t="n">
        <v>0</v>
      </c>
      <c r="E32" s="239" t="n">
        <v>0</v>
      </c>
      <c r="G32" s="236"/>
    </row>
    <row r="33" customFormat="false" ht="18.75" hidden="false" customHeight="false" outlineLevel="0" collapsed="false">
      <c r="A33" s="208" t="s">
        <v>332</v>
      </c>
      <c r="B33" s="219" t="s">
        <v>802</v>
      </c>
      <c r="C33" s="237" t="n">
        <v>79667.91</v>
      </c>
      <c r="D33" s="238" t="n">
        <v>0</v>
      </c>
      <c r="E33" s="239" t="n">
        <v>0</v>
      </c>
      <c r="G33" s="236"/>
    </row>
    <row r="34" customFormat="false" ht="18.75" hidden="false" customHeight="false" outlineLevel="0" collapsed="false">
      <c r="A34" s="208" t="s">
        <v>803</v>
      </c>
      <c r="B34" s="209" t="s">
        <v>804</v>
      </c>
      <c r="C34" s="237" t="n">
        <v>35147.75</v>
      </c>
      <c r="D34" s="238" t="n">
        <v>0</v>
      </c>
      <c r="E34" s="239" t="n">
        <v>0</v>
      </c>
      <c r="G34" s="236"/>
    </row>
    <row r="35" customFormat="false" ht="18.75" hidden="false" customHeight="false" outlineLevel="0" collapsed="false">
      <c r="A35" s="208" t="s">
        <v>805</v>
      </c>
      <c r="B35" s="209" t="s">
        <v>816</v>
      </c>
      <c r="C35" s="237" t="n">
        <v>100834.84</v>
      </c>
      <c r="D35" s="238" t="n">
        <v>0</v>
      </c>
      <c r="E35" s="239" t="n">
        <v>0</v>
      </c>
      <c r="G35" s="236"/>
    </row>
    <row r="36" customFormat="false" ht="18.75" hidden="false" customHeight="false" outlineLevel="0" collapsed="false">
      <c r="A36" s="208" t="s">
        <v>807</v>
      </c>
      <c r="B36" s="209" t="s">
        <v>808</v>
      </c>
      <c r="C36" s="237" t="n">
        <v>334547.23</v>
      </c>
      <c r="D36" s="238" t="n">
        <v>0</v>
      </c>
      <c r="E36" s="239" t="n">
        <v>0</v>
      </c>
      <c r="G36" s="236"/>
    </row>
    <row r="37" customFormat="false" ht="18.75" hidden="false" customHeight="false" outlineLevel="0" collapsed="false">
      <c r="A37" s="208" t="s">
        <v>809</v>
      </c>
      <c r="B37" s="209" t="s">
        <v>810</v>
      </c>
      <c r="C37" s="237" t="n">
        <v>179442.22</v>
      </c>
      <c r="D37" s="238" t="n">
        <v>0</v>
      </c>
      <c r="E37" s="239" t="n">
        <v>0</v>
      </c>
      <c r="G37" s="236"/>
    </row>
    <row r="38" customFormat="false" ht="18.75" hidden="false" customHeight="false" outlineLevel="0" collapsed="false">
      <c r="A38" s="220"/>
      <c r="B38" s="214" t="s">
        <v>811</v>
      </c>
      <c r="C38" s="241"/>
      <c r="D38" s="242"/>
      <c r="E38" s="243"/>
      <c r="G38" s="236"/>
    </row>
    <row r="39" customFormat="false" ht="19.5" hidden="false" customHeight="false" outlineLevel="0" collapsed="false">
      <c r="A39" s="224"/>
      <c r="B39" s="225" t="s">
        <v>812</v>
      </c>
      <c r="C39" s="244" t="n">
        <f aca="false">SUM(C20:C37)</f>
        <v>3110344</v>
      </c>
      <c r="D39" s="244" t="n">
        <f aca="false">SUM(D20:D37)</f>
        <v>0</v>
      </c>
      <c r="E39" s="245" t="n">
        <f aca="false">SUM(E20:E37)</f>
        <v>0</v>
      </c>
      <c r="G39" s="236"/>
    </row>
  </sheetData>
  <mergeCells count="22">
    <mergeCell ref="B1:C1"/>
    <mergeCell ref="D1:E1"/>
    <mergeCell ref="B2:C2"/>
    <mergeCell ref="D2:E2"/>
    <mergeCell ref="B3:C3"/>
    <mergeCell ref="D3:E3"/>
    <mergeCell ref="B4:C4"/>
    <mergeCell ref="D4:E4"/>
    <mergeCell ref="B5:E5"/>
    <mergeCell ref="B7:C7"/>
    <mergeCell ref="D7:E7"/>
    <mergeCell ref="B8:C8"/>
    <mergeCell ref="D8:E8"/>
    <mergeCell ref="B9:C9"/>
    <mergeCell ref="D9:E9"/>
    <mergeCell ref="B10:C10"/>
    <mergeCell ref="D10:E10"/>
    <mergeCell ref="B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6-02-12T11:56:23Z</cp:lastPrinted>
  <dcterms:modified xsi:type="dcterms:W3CDTF">2026-02-12T11:57:31Z</dcterms:modified>
  <cp:revision>0</cp:revision>
  <dc:subject/>
  <dc:title/>
</cp:coreProperties>
</file>